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5">
  <si>
    <t xml:space="preserve">  </t>
  </si>
  <si>
    <t xml:space="preserve">Model Name = DEA-Solver LV(V7)/ Generalized RTS(GRS-I)  Returns to Scale = Variable with Lower bound = 0.8 and Upper bound = 1.2</t>
  </si>
  <si>
    <t xml:space="preserve">Workbook Name = C:\Users\tone\Desktop\SpringerLV\Sample-DEA-Solver-LV(V8)\Sample-GRS-I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UY(0)</t>
  </si>
  <si>
    <t xml:space="preserve"> UY(1) Outpatient</t>
  </si>
  <si>
    <t xml:space="preserve"> UY(2) Inpatient</t>
  </si>
  <si>
    <t xml:space="preserve"> V(1) Doctor</t>
  </si>
  <si>
    <t xml:space="preserve"> V(2) Nurse</t>
  </si>
  <si>
    <t xml:space="preserve">U(0)</t>
  </si>
  <si>
    <t xml:space="preserve"> U(1) Outpatient</t>
  </si>
  <si>
    <t xml:space="preserve"> U(2) Inpatient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Generalized RTS(GRS-I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GRS-I.xlsDAT</t>
  </si>
  <si>
    <t xml:space="preserve">DEA model =  DEA-Solver LV(V7)/ Generalized RTS(GRS-I)</t>
  </si>
  <si>
    <t xml:space="preserve">Problem = Sample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GRS-I] LP started at 2013-10-30  15:11:37 and completed at 2013-10-30  15:11:37</t>
  </si>
  <si>
    <t xml:space="preserve">Elapsed time = 0 seconds</t>
  </si>
  <si>
    <t xml:space="preserve">Total number of simplex iterations = 62</t>
  </si>
  <si>
    <t xml:space="preserve">Samp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</a:t>
            </a:r>
          </a:p>
        </c:rich>
      </c:tx>
      <c:layout>
        <c:manualLayout>
          <c:xMode val="edge"/>
          <c:yMode val="edge"/>
          <c:x val="0.45919205011881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D </c:v>
                </c:pt>
                <c:pt idx="1">
                  <c:v> A </c:v>
                </c:pt>
                <c:pt idx="2">
                  <c:v> B </c:v>
                </c:pt>
                <c:pt idx="3">
                  <c:v> L </c:v>
                </c:pt>
                <c:pt idx="4">
                  <c:v> K </c:v>
                </c:pt>
                <c:pt idx="5">
                  <c:v> I </c:v>
                </c:pt>
                <c:pt idx="6">
                  <c:v> J </c:v>
                </c:pt>
                <c:pt idx="7">
                  <c:v> G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90526315789474</c:v>
                </c:pt>
                <c:pt idx="4">
                  <c:v>0.989136622390892</c:v>
                </c:pt>
                <c:pt idx="5">
                  <c:v>0.977333333333333</c:v>
                </c:pt>
                <c:pt idx="6">
                  <c:v>0.933475479744137</c:v>
                </c:pt>
                <c:pt idx="7">
                  <c:v>0.926485227152388</c:v>
                </c:pt>
                <c:pt idx="8">
                  <c:v>0.882708333333333</c:v>
                </c:pt>
                <c:pt idx="9">
                  <c:v>0.869019607843137</c:v>
                </c:pt>
                <c:pt idx="10">
                  <c:v>0.796333820060654</c:v>
                </c:pt>
                <c:pt idx="11">
                  <c:v>0.764171711612548</c:v>
                </c:pt>
              </c:numCache>
            </c:numRef>
          </c:val>
        </c:ser>
        <c:gapWidth val="150"/>
        <c:overlap val="0"/>
        <c:axId val="26661274"/>
        <c:axId val="18589707"/>
      </c:barChart>
      <c:catAx>
        <c:axId val="266612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589707"/>
        <c:crossesAt val="0"/>
        <c:auto val="1"/>
        <c:lblAlgn val="ctr"/>
        <c:lblOffset val="100"/>
        <c:noMultiLvlLbl val="0"/>
      </c:catAx>
      <c:valAx>
        <c:axId val="185897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666127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</a:t>
            </a:r>
          </a:p>
        </c:rich>
      </c:tx>
      <c:layout>
        <c:manualLayout>
          <c:xMode val="edge"/>
          <c:yMode val="edge"/>
          <c:x val="0.45919205011881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764171711612548</c:v>
                </c:pt>
                <c:pt idx="5">
                  <c:v>0.869019607843137</c:v>
                </c:pt>
                <c:pt idx="6">
                  <c:v>0.926485227152388</c:v>
                </c:pt>
                <c:pt idx="7">
                  <c:v>0.796333820060654</c:v>
                </c:pt>
                <c:pt idx="8">
                  <c:v>0.977333333333333</c:v>
                </c:pt>
                <c:pt idx="9">
                  <c:v>0.933475479744137</c:v>
                </c:pt>
                <c:pt idx="10">
                  <c:v>0.989136622390892</c:v>
                </c:pt>
                <c:pt idx="11">
                  <c:v>0.990526315789474</c:v>
                </c:pt>
              </c:numCache>
            </c:numRef>
          </c:val>
        </c:ser>
        <c:gapWidth val="150"/>
        <c:overlap val="0"/>
        <c:axId val="55777189"/>
        <c:axId val="89131823"/>
      </c:barChart>
      <c:catAx>
        <c:axId val="557771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9131823"/>
        <c:crossesAt val="0"/>
        <c:auto val="1"/>
        <c:lblAlgn val="ctr"/>
        <c:lblOffset val="100"/>
        <c:noMultiLvlLbl val="0"/>
      </c:catAx>
      <c:valAx>
        <c:axId val="891318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57771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82708333333333</v>
      </c>
      <c r="D9" s="16" t="n">
        <v>1.21770833333333</v>
      </c>
      <c r="E9" s="16" t="n">
        <v>0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4171711612548</v>
      </c>
      <c r="D11" s="16" t="n">
        <v>0.119603742432589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69019607843137</v>
      </c>
      <c r="D12" s="16" t="n">
        <v>10.7960784313726</v>
      </c>
      <c r="E12" s="16" t="n">
        <v>0</v>
      </c>
      <c r="F12" s="16" t="n">
        <v>0</v>
      </c>
      <c r="G12" s="16" t="n">
        <v>2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26485227152388</v>
      </c>
      <c r="D13" s="16" t="n">
        <v>0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6333820060654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77333333333333</v>
      </c>
      <c r="D15" s="16" t="n">
        <v>0</v>
      </c>
      <c r="E15" s="16" t="n">
        <v>23.5093333333334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933475479744137</v>
      </c>
      <c r="D16" s="16" t="n">
        <v>3.10234541577824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89136622390892</v>
      </c>
      <c r="D17" s="16" t="n">
        <v>1.77101518026565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90526315789474</v>
      </c>
      <c r="D18" s="16" t="n">
        <v>0</v>
      </c>
      <c r="E18" s="16" t="n">
        <v>2.8561403508772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12"/>
    <col collapsed="false" customWidth="true" hidden="false" outlineLevel="0" max="7" min="7" style="0" width="10.49"/>
    <col collapsed="false" customWidth="true" hidden="false" outlineLevel="0" max="8" min="8" style="0" width="9.12"/>
    <col collapsed="false" customWidth="true" hidden="false" outlineLevel="0" max="9" min="9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 t="s">
        <v>30</v>
      </c>
      <c r="H4" s="21" t="s">
        <v>31</v>
      </c>
      <c r="I4" s="21" t="s">
        <v>32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16" t="n">
        <v>1</v>
      </c>
      <c r="F5" s="16" t="n">
        <v>0</v>
      </c>
      <c r="G5" s="16" t="n">
        <v>0</v>
      </c>
      <c r="H5" s="16" t="n">
        <v>0.417647058823529</v>
      </c>
      <c r="I5" s="16" t="n">
        <v>0.582352941176471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16" t="n">
        <v>1</v>
      </c>
      <c r="F6" s="16" t="n">
        <v>0</v>
      </c>
      <c r="G6" s="16" t="n">
        <v>0</v>
      </c>
      <c r="H6" s="16" t="n">
        <v>1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/>
      <c r="E7" s="16" t="n">
        <v>0</v>
      </c>
      <c r="F7" s="16" t="n">
        <v>1</v>
      </c>
      <c r="G7" s="16" t="n">
        <v>0</v>
      </c>
      <c r="H7" s="16" t="n">
        <v>0.573333333333334</v>
      </c>
      <c r="I7" s="16" t="n">
        <v>0.30937499999999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/>
      <c r="E8" s="16" t="n">
        <v>0</v>
      </c>
      <c r="F8" s="16" t="n">
        <v>1</v>
      </c>
      <c r="G8" s="16" t="n">
        <v>0</v>
      </c>
      <c r="H8" s="16" t="n">
        <v>0.614285714285714</v>
      </c>
      <c r="I8" s="16" t="n">
        <v>0.38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4171711612548</v>
      </c>
      <c r="D9" s="16"/>
      <c r="E9" s="16" t="n">
        <v>0</v>
      </c>
      <c r="F9" s="16" t="n">
        <v>1</v>
      </c>
      <c r="G9" s="22" t="n">
        <v>0.0501926252063834</v>
      </c>
      <c r="H9" s="16" t="n">
        <v>0.269014859658779</v>
      </c>
      <c r="I9" s="16" t="n">
        <v>0.444964226747386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69019607843137</v>
      </c>
      <c r="D10" s="16"/>
      <c r="E10" s="16" t="n">
        <v>0</v>
      </c>
      <c r="F10" s="16" t="n">
        <v>1</v>
      </c>
      <c r="G10" s="16" t="n">
        <v>-0.419495798319327</v>
      </c>
      <c r="H10" s="16" t="n">
        <v>1.28851540616246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6485227152388</v>
      </c>
      <c r="D11" s="16"/>
      <c r="E11" s="16" t="n">
        <v>0.352959864449854</v>
      </c>
      <c r="F11" s="16" t="n">
        <v>0.647040135550146</v>
      </c>
      <c r="G11" s="16" t="n">
        <v>-0.441088637085672</v>
      </c>
      <c r="H11" s="16" t="n">
        <v>1.35918669914222</v>
      </c>
      <c r="I11" s="22" t="n">
        <v>0.00838716509583783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/>
      <c r="E12" s="16" t="n">
        <v>0.132314950016848</v>
      </c>
      <c r="F12" s="16" t="n">
        <v>0.867685049983152</v>
      </c>
      <c r="G12" s="16" t="n">
        <v>0</v>
      </c>
      <c r="H12" s="16" t="n">
        <v>0.373554981466921</v>
      </c>
      <c r="I12" s="16" t="n">
        <v>0.422778838593732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7333333333333</v>
      </c>
      <c r="D13" s="16"/>
      <c r="E13" s="16" t="n">
        <v>1</v>
      </c>
      <c r="F13" s="16" t="n">
        <v>0</v>
      </c>
      <c r="G13" s="16" t="n">
        <v>-0.072</v>
      </c>
      <c r="H13" s="16" t="n">
        <v>0.582666666666667</v>
      </c>
      <c r="I13" s="16" t="n">
        <v>0.466666666666667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933475479744137</v>
      </c>
      <c r="D14" s="16"/>
      <c r="E14" s="16" t="n">
        <v>0</v>
      </c>
      <c r="F14" s="16" t="n">
        <v>1</v>
      </c>
      <c r="G14" s="16" t="n">
        <v>-0.39914712153518</v>
      </c>
      <c r="H14" s="16" t="n">
        <v>1.33262260127932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9136622390892</v>
      </c>
      <c r="D15" s="16"/>
      <c r="E15" s="16" t="n">
        <v>0</v>
      </c>
      <c r="F15" s="16" t="n">
        <v>1</v>
      </c>
      <c r="G15" s="22" t="n">
        <v>-0.0651802656546489</v>
      </c>
      <c r="H15" s="16" t="n">
        <v>0.429290533417668</v>
      </c>
      <c r="I15" s="16" t="n">
        <v>0.625026354627872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90526315789474</v>
      </c>
      <c r="D16" s="16"/>
      <c r="E16" s="16" t="n">
        <v>1</v>
      </c>
      <c r="F16" s="16" t="n">
        <v>0</v>
      </c>
      <c r="G16" s="16" t="n">
        <v>-0.056842105263158</v>
      </c>
      <c r="H16" s="16" t="n">
        <v>0.605263157894737</v>
      </c>
      <c r="I16" s="16" t="n">
        <v>0.442105263157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7" min="7" style="0" width="10.49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 t="s">
        <v>35</v>
      </c>
      <c r="H4" s="21" t="s">
        <v>36</v>
      </c>
      <c r="I4" s="21" t="s">
        <v>37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16" t="n">
        <v>0.05</v>
      </c>
      <c r="F5" s="16" t="n">
        <v>0</v>
      </c>
      <c r="G5" s="16" t="n">
        <v>0</v>
      </c>
      <c r="H5" s="22" t="n">
        <v>0.00417647058823529</v>
      </c>
      <c r="I5" s="22" t="n">
        <v>0.00647058823529412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22" t="n">
        <v>0.0526315789473684</v>
      </c>
      <c r="F6" s="16" t="n">
        <v>0</v>
      </c>
      <c r="G6" s="16" t="n">
        <v>0</v>
      </c>
      <c r="H6" s="22" t="n">
        <v>0.00666666666666667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/>
      <c r="E7" s="16" t="n">
        <v>0</v>
      </c>
      <c r="F7" s="16" t="n">
        <v>0.00625</v>
      </c>
      <c r="G7" s="16" t="n">
        <v>0</v>
      </c>
      <c r="H7" s="22" t="n">
        <v>0.00358333333333334</v>
      </c>
      <c r="I7" s="22" t="n">
        <v>0.0056249999999999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/>
      <c r="E8" s="16" t="n">
        <v>0</v>
      </c>
      <c r="F8" s="22" t="n">
        <v>0.00595238095238095</v>
      </c>
      <c r="G8" s="16" t="n">
        <v>0</v>
      </c>
      <c r="H8" s="22" t="n">
        <v>0.00341269841269841</v>
      </c>
      <c r="I8" s="22" t="n">
        <v>0.0053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4171711612548</v>
      </c>
      <c r="D9" s="16"/>
      <c r="E9" s="16" t="n">
        <v>0</v>
      </c>
      <c r="F9" s="22" t="n">
        <v>0.00632911392405063</v>
      </c>
      <c r="G9" s="22" t="n">
        <v>0.0627407815079793</v>
      </c>
      <c r="H9" s="22" t="n">
        <v>0.00286186020913594</v>
      </c>
      <c r="I9" s="22" t="n">
        <v>0.0067418822234452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69019607843137</v>
      </c>
      <c r="D10" s="16"/>
      <c r="E10" s="16" t="n">
        <v>0</v>
      </c>
      <c r="F10" s="22" t="n">
        <v>0.00392156862745098</v>
      </c>
      <c r="G10" s="16" t="n">
        <v>-0.349579831932773</v>
      </c>
      <c r="H10" s="22" t="n">
        <v>0.00560224089635854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6485227152388</v>
      </c>
      <c r="D11" s="16"/>
      <c r="E11" s="22" t="n">
        <v>0.0106957534681774</v>
      </c>
      <c r="F11" s="22" t="n">
        <v>0.00275336227893679</v>
      </c>
      <c r="G11" s="16" t="n">
        <v>-0.36757386423806</v>
      </c>
      <c r="H11" s="22" t="n">
        <v>0.00617812135973737</v>
      </c>
      <c r="I11" s="22" t="n">
        <v>9.53086942708845E-005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/>
      <c r="E12" s="22" t="n">
        <v>0.00426822419409186</v>
      </c>
      <c r="F12" s="22" t="n">
        <v>0.00421206334943278</v>
      </c>
      <c r="G12" s="16" t="n">
        <v>0</v>
      </c>
      <c r="H12" s="22" t="n">
        <v>0.00245759856228238</v>
      </c>
      <c r="I12" s="22" t="n">
        <v>0.0052847354824216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7333333333333</v>
      </c>
      <c r="D13" s="16"/>
      <c r="E13" s="22" t="n">
        <v>0.0333333333333333</v>
      </c>
      <c r="F13" s="16" t="n">
        <v>0</v>
      </c>
      <c r="G13" s="16" t="n">
        <v>-0.06</v>
      </c>
      <c r="H13" s="22" t="n">
        <v>0.00306666666666667</v>
      </c>
      <c r="I13" s="22" t="n">
        <v>0.00466666666666667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933475479744137</v>
      </c>
      <c r="D14" s="16"/>
      <c r="E14" s="16" t="n">
        <v>0</v>
      </c>
      <c r="F14" s="22" t="n">
        <v>0.00373134328358209</v>
      </c>
      <c r="G14" s="16" t="n">
        <v>-0.332622601279317</v>
      </c>
      <c r="H14" s="22" t="n">
        <v>0.00533049040511727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9136622390892</v>
      </c>
      <c r="D15" s="16"/>
      <c r="E15" s="16" t="n">
        <v>0</v>
      </c>
      <c r="F15" s="22" t="n">
        <v>0.00326797385620915</v>
      </c>
      <c r="G15" s="22" t="n">
        <v>-0.0543168880455407</v>
      </c>
      <c r="H15" s="22" t="n">
        <v>0.0016511174362218</v>
      </c>
      <c r="I15" s="22" t="n">
        <v>0.00425187996345491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90526315789474</v>
      </c>
      <c r="D16" s="16"/>
      <c r="E16" s="22" t="n">
        <v>0.0263157894736842</v>
      </c>
      <c r="F16" s="16" t="n">
        <v>0</v>
      </c>
      <c r="G16" s="22" t="n">
        <v>-0.0473684210526317</v>
      </c>
      <c r="H16" s="22" t="n">
        <v>0.00242105263157895</v>
      </c>
      <c r="I16" s="22" t="n">
        <v>0.00368421052631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8</v>
      </c>
      <c r="B4" s="18" t="s">
        <v>38</v>
      </c>
      <c r="C4" s="19" t="s">
        <v>38</v>
      </c>
      <c r="D4" s="20" t="s">
        <v>39</v>
      </c>
      <c r="E4" s="20" t="s">
        <v>38</v>
      </c>
      <c r="F4" s="20" t="s">
        <v>40</v>
      </c>
      <c r="G4" s="20" t="s">
        <v>38</v>
      </c>
      <c r="H4" s="21" t="s">
        <v>41</v>
      </c>
      <c r="I4" s="21" t="s">
        <v>38</v>
      </c>
      <c r="J4" s="21" t="s">
        <v>42</v>
      </c>
      <c r="K4" s="21" t="s">
        <v>38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43</v>
      </c>
      <c r="E5" s="20" t="s">
        <v>44</v>
      </c>
      <c r="F5" s="20" t="s">
        <v>43</v>
      </c>
      <c r="G5" s="20" t="s">
        <v>44</v>
      </c>
      <c r="H5" s="21" t="s">
        <v>43</v>
      </c>
      <c r="I5" s="21" t="s">
        <v>44</v>
      </c>
      <c r="J5" s="21" t="s">
        <v>43</v>
      </c>
      <c r="K5" s="21" t="s">
        <v>44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882708333333333</v>
      </c>
      <c r="D8" s="16" t="n">
        <v>20.85</v>
      </c>
      <c r="E8" s="23" t="n">
        <v>-0.166</v>
      </c>
      <c r="F8" s="16" t="n">
        <v>141.233333333333</v>
      </c>
      <c r="G8" s="23" t="n">
        <v>-0.1173</v>
      </c>
      <c r="H8" s="16" t="n">
        <v>160</v>
      </c>
      <c r="I8" s="23" t="n">
        <v>0</v>
      </c>
      <c r="J8" s="16" t="n">
        <v>55</v>
      </c>
      <c r="K8" s="23" t="n">
        <v>0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1</v>
      </c>
      <c r="D9" s="16" t="n">
        <v>27</v>
      </c>
      <c r="E9" s="23" t="n">
        <v>0</v>
      </c>
      <c r="F9" s="16" t="n">
        <v>168</v>
      </c>
      <c r="G9" s="23" t="n">
        <v>0</v>
      </c>
      <c r="H9" s="16" t="n">
        <v>180</v>
      </c>
      <c r="I9" s="23" t="n">
        <v>0</v>
      </c>
      <c r="J9" s="16" t="n">
        <v>72</v>
      </c>
      <c r="K9" s="23" t="n">
        <v>0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764171711612548</v>
      </c>
      <c r="D10" s="16" t="n">
        <v>16.6921739130435</v>
      </c>
      <c r="E10" s="23" t="n">
        <v>-0.2413</v>
      </c>
      <c r="F10" s="16" t="n">
        <v>120.739130434783</v>
      </c>
      <c r="G10" s="23" t="n">
        <v>-0.2358</v>
      </c>
      <c r="H10" s="16" t="n">
        <v>94</v>
      </c>
      <c r="I10" s="23" t="n">
        <v>0</v>
      </c>
      <c r="J10" s="16" t="n">
        <v>66</v>
      </c>
      <c r="K10" s="23" t="n">
        <v>0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869019607843137</v>
      </c>
      <c r="D11" s="16" t="n">
        <v>37</v>
      </c>
      <c r="E11" s="23" t="n">
        <v>-0.3273</v>
      </c>
      <c r="F11" s="16" t="n">
        <v>221.6</v>
      </c>
      <c r="G11" s="23" t="n">
        <v>-0.131</v>
      </c>
      <c r="H11" s="16" t="n">
        <v>230</v>
      </c>
      <c r="I11" s="23" t="n">
        <v>0</v>
      </c>
      <c r="J11" s="16" t="n">
        <v>92</v>
      </c>
      <c r="K11" s="23" t="n">
        <v>0.0222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0.926485227152388</v>
      </c>
      <c r="D12" s="16" t="n">
        <v>30.5740124960288</v>
      </c>
      <c r="E12" s="23" t="n">
        <v>-0.0735</v>
      </c>
      <c r="F12" s="16" t="n">
        <v>217.724028380811</v>
      </c>
      <c r="G12" s="23" t="n">
        <v>-0.0735</v>
      </c>
      <c r="H12" s="16" t="n">
        <v>220</v>
      </c>
      <c r="I12" s="23" t="n">
        <v>0</v>
      </c>
      <c r="J12" s="16" t="n">
        <v>88</v>
      </c>
      <c r="K12" s="23" t="n">
        <v>0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796333820060654</v>
      </c>
      <c r="D13" s="16" t="n">
        <v>24.6863484218803</v>
      </c>
      <c r="E13" s="23" t="n">
        <v>-0.2037</v>
      </c>
      <c r="F13" s="16" t="n">
        <v>164.044766932495</v>
      </c>
      <c r="G13" s="23" t="n">
        <v>-0.2037</v>
      </c>
      <c r="H13" s="16" t="n">
        <v>152</v>
      </c>
      <c r="I13" s="23" t="n">
        <v>0</v>
      </c>
      <c r="J13" s="16" t="n">
        <v>80</v>
      </c>
      <c r="K13" s="23" t="n">
        <v>0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977333333333333</v>
      </c>
      <c r="D14" s="16" t="n">
        <v>29.32</v>
      </c>
      <c r="E14" s="23" t="n">
        <v>-0.0227</v>
      </c>
      <c r="F14" s="16" t="n">
        <v>214.96</v>
      </c>
      <c r="G14" s="23" t="n">
        <v>-0.119</v>
      </c>
      <c r="H14" s="16" t="n">
        <v>190</v>
      </c>
      <c r="I14" s="23" t="n">
        <v>0</v>
      </c>
      <c r="J14" s="16" t="n">
        <v>100</v>
      </c>
      <c r="K14" s="23" t="n">
        <v>0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0.933475479744137</v>
      </c>
      <c r="D15" s="16" t="n">
        <v>43.5714285714286</v>
      </c>
      <c r="E15" s="23" t="n">
        <v>-0.1286</v>
      </c>
      <c r="F15" s="16" t="n">
        <v>250.171428571429</v>
      </c>
      <c r="G15" s="23" t="n">
        <v>-0.0665</v>
      </c>
      <c r="H15" s="16" t="n">
        <v>250</v>
      </c>
      <c r="I15" s="23" t="n">
        <v>0</v>
      </c>
      <c r="J15" s="16" t="n">
        <v>100</v>
      </c>
      <c r="K15" s="23" t="n">
        <v>0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0.989136622390892</v>
      </c>
      <c r="D16" s="16" t="n">
        <v>50.6532258064516</v>
      </c>
      <c r="E16" s="23" t="n">
        <v>-0.0443</v>
      </c>
      <c r="F16" s="16" t="n">
        <v>302.675806451613</v>
      </c>
      <c r="G16" s="23" t="n">
        <v>-0.0109</v>
      </c>
      <c r="H16" s="16" t="n">
        <v>260</v>
      </c>
      <c r="I16" s="23" t="n">
        <v>0</v>
      </c>
      <c r="J16" s="16" t="n">
        <v>147</v>
      </c>
      <c r="K16" s="23" t="n">
        <v>0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0.990526315789474</v>
      </c>
      <c r="D17" s="16" t="n">
        <v>37.64</v>
      </c>
      <c r="E17" s="23" t="n">
        <v>-0.0095</v>
      </c>
      <c r="F17" s="16" t="n">
        <v>278.453333333333</v>
      </c>
      <c r="G17" s="23" t="n">
        <v>-0.0195</v>
      </c>
      <c r="H17" s="16" t="n">
        <v>250</v>
      </c>
      <c r="I17" s="23" t="n">
        <v>0</v>
      </c>
      <c r="J17" s="16" t="n">
        <v>120</v>
      </c>
      <c r="K1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</row>
    <row r="5" customFormat="false" ht="14.25" hidden="false" customHeight="false" outlineLevel="0" collapsed="false">
      <c r="A5" s="16" t="n">
        <v>1</v>
      </c>
      <c r="B5" s="16" t="s">
        <v>19</v>
      </c>
      <c r="C5" s="17" t="n">
        <v>1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</row>
    <row r="7" customFormat="false" ht="14.25" hidden="false" customHeight="false" outlineLevel="0" collapsed="false">
      <c r="A7" s="16" t="n">
        <v>1</v>
      </c>
      <c r="B7" s="16" t="s">
        <v>17</v>
      </c>
      <c r="C7" s="17" t="n">
        <v>1</v>
      </c>
    </row>
    <row r="8" customFormat="false" ht="14.25" hidden="false" customHeight="false" outlineLevel="0" collapsed="false">
      <c r="A8" s="16" t="n">
        <v>4</v>
      </c>
      <c r="B8" s="16" t="s">
        <v>27</v>
      </c>
      <c r="C8" s="17" t="n">
        <v>0.990526315789474</v>
      </c>
    </row>
    <row r="9" customFormat="false" ht="14.25" hidden="false" customHeight="false" outlineLevel="0" collapsed="false">
      <c r="A9" s="16" t="n">
        <v>5</v>
      </c>
      <c r="B9" s="16" t="s">
        <v>26</v>
      </c>
      <c r="C9" s="17" t="n">
        <v>0.989136622390892</v>
      </c>
    </row>
    <row r="10" customFormat="false" ht="14.25" hidden="false" customHeight="false" outlineLevel="0" collapsed="false">
      <c r="A10" s="16" t="n">
        <v>6</v>
      </c>
      <c r="B10" s="16" t="s">
        <v>24</v>
      </c>
      <c r="C10" s="17" t="n">
        <v>0.977333333333333</v>
      </c>
    </row>
    <row r="11" customFormat="false" ht="14.25" hidden="false" customHeight="false" outlineLevel="0" collapsed="false">
      <c r="A11" s="16" t="n">
        <v>7</v>
      </c>
      <c r="B11" s="16" t="s">
        <v>25</v>
      </c>
      <c r="C11" s="17" t="n">
        <v>0.933475479744137</v>
      </c>
    </row>
    <row r="12" customFormat="false" ht="14.25" hidden="false" customHeight="false" outlineLevel="0" collapsed="false">
      <c r="A12" s="16" t="n">
        <v>8</v>
      </c>
      <c r="B12" s="16" t="s">
        <v>22</v>
      </c>
      <c r="C12" s="17" t="n">
        <v>0.926485227152388</v>
      </c>
    </row>
    <row r="13" customFormat="false" ht="14.25" hidden="false" customHeight="false" outlineLevel="0" collapsed="false">
      <c r="A13" s="16" t="n">
        <v>9</v>
      </c>
      <c r="B13" s="16" t="s">
        <v>18</v>
      </c>
      <c r="C13" s="17" t="n">
        <v>0.882708333333333</v>
      </c>
    </row>
    <row r="14" customFormat="false" ht="14.25" hidden="false" customHeight="false" outlineLevel="0" collapsed="false">
      <c r="A14" s="16" t="n">
        <v>10</v>
      </c>
      <c r="B14" s="16" t="s">
        <v>21</v>
      </c>
      <c r="C14" s="17" t="n">
        <v>0.869019607843137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796333820060654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4171711612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1</v>
      </c>
      <c r="E5" s="2" t="s">
        <v>16</v>
      </c>
      <c r="F5" s="2" t="n">
        <v>1</v>
      </c>
      <c r="G5" s="2"/>
      <c r="H5" s="2"/>
      <c r="I5" s="2"/>
      <c r="J5" s="2"/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1</v>
      </c>
      <c r="E6" s="2" t="s">
        <v>17</v>
      </c>
      <c r="F6" s="2" t="n">
        <v>1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82708333333333</v>
      </c>
      <c r="D7" s="16" t="n">
        <v>9</v>
      </c>
      <c r="E7" s="2" t="s">
        <v>17</v>
      </c>
      <c r="F7" s="2" t="n">
        <v>0.900000000000001</v>
      </c>
      <c r="G7" s="2" t="s">
        <v>19</v>
      </c>
      <c r="H7" s="2" t="n">
        <v>0.138888888888889</v>
      </c>
      <c r="I7" s="2"/>
      <c r="J7" s="2"/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1</v>
      </c>
      <c r="E8" s="2" t="s">
        <v>19</v>
      </c>
      <c r="F8" s="2" t="n">
        <v>1</v>
      </c>
      <c r="G8" s="2"/>
      <c r="H8" s="2"/>
      <c r="I8" s="2"/>
      <c r="J8" s="2"/>
      <c r="K8" s="2"/>
      <c r="L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4171711612548</v>
      </c>
      <c r="D9" s="16" t="n">
        <v>12</v>
      </c>
      <c r="E9" s="2" t="s">
        <v>16</v>
      </c>
      <c r="F9" s="2" t="n">
        <v>0.587826086956522</v>
      </c>
      <c r="G9" s="2" t="s">
        <v>17</v>
      </c>
      <c r="H9" s="25" t="n">
        <v>0.0991304347826093</v>
      </c>
      <c r="I9" s="2" t="s">
        <v>19</v>
      </c>
      <c r="J9" s="2" t="n">
        <v>0.113043478260868</v>
      </c>
      <c r="K9" s="2"/>
      <c r="L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69019607843137</v>
      </c>
      <c r="D10" s="16" t="n">
        <v>10</v>
      </c>
      <c r="E10" s="2" t="s">
        <v>19</v>
      </c>
      <c r="F10" s="2" t="n">
        <v>1</v>
      </c>
      <c r="G10" s="2" t="s">
        <v>25</v>
      </c>
      <c r="H10" s="2" t="n">
        <v>0.199999999999999</v>
      </c>
      <c r="I10" s="2"/>
      <c r="J10" s="2"/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6485227152388</v>
      </c>
      <c r="D11" s="16" t="n">
        <v>8</v>
      </c>
      <c r="E11" s="2" t="s">
        <v>17</v>
      </c>
      <c r="F11" s="2" t="n">
        <v>0.746457693529597</v>
      </c>
      <c r="G11" s="2" t="s">
        <v>19</v>
      </c>
      <c r="H11" s="25" t="n">
        <v>0.0736206713968015</v>
      </c>
      <c r="I11" s="2" t="s">
        <v>22</v>
      </c>
      <c r="J11" s="25" t="n">
        <v>0.00669278830880234</v>
      </c>
      <c r="K11" s="2" t="s">
        <v>27</v>
      </c>
      <c r="L11" s="2" t="n">
        <v>0.373228846764799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6333820060654</v>
      </c>
      <c r="D12" s="16" t="n">
        <v>11</v>
      </c>
      <c r="E12" s="2" t="s">
        <v>16</v>
      </c>
      <c r="F12" s="2" t="n">
        <v>0.386692126249579</v>
      </c>
      <c r="G12" s="2" t="s">
        <v>17</v>
      </c>
      <c r="H12" s="25" t="n">
        <v>0.0134606312478963</v>
      </c>
      <c r="I12" s="2" t="s">
        <v>19</v>
      </c>
      <c r="J12" s="2" t="n">
        <v>0.618398292710319</v>
      </c>
      <c r="K12" s="2"/>
      <c r="L12" s="2"/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77333333333333</v>
      </c>
      <c r="D13" s="16" t="n">
        <v>6</v>
      </c>
      <c r="E13" s="2" t="s">
        <v>16</v>
      </c>
      <c r="F13" s="2" t="n">
        <v>0.44</v>
      </c>
      <c r="G13" s="2" t="s">
        <v>17</v>
      </c>
      <c r="H13" s="2" t="n">
        <v>0.44</v>
      </c>
      <c r="I13" s="2" t="s">
        <v>27</v>
      </c>
      <c r="J13" s="2" t="n">
        <v>0.32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933475479744137</v>
      </c>
      <c r="D14" s="16" t="n">
        <v>7</v>
      </c>
      <c r="E14" s="2" t="s">
        <v>19</v>
      </c>
      <c r="F14" s="2" t="n">
        <v>0.714285714285712</v>
      </c>
      <c r="G14" s="2" t="s">
        <v>25</v>
      </c>
      <c r="H14" s="2" t="n">
        <v>0.485714285714287</v>
      </c>
      <c r="I14" s="2"/>
      <c r="J14" s="2"/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9136622390892</v>
      </c>
      <c r="D15" s="16" t="n">
        <v>5</v>
      </c>
      <c r="E15" s="2" t="s">
        <v>16</v>
      </c>
      <c r="F15" s="2" t="n">
        <v>0.208064516129032</v>
      </c>
      <c r="G15" s="2" t="s">
        <v>19</v>
      </c>
      <c r="H15" s="2" t="n">
        <v>0.233870967741935</v>
      </c>
      <c r="I15" s="2" t="s">
        <v>26</v>
      </c>
      <c r="J15" s="2" t="n">
        <v>0.758064516129032</v>
      </c>
      <c r="K15" s="2"/>
      <c r="L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90526315789474</v>
      </c>
      <c r="D16" s="16" t="n">
        <v>4</v>
      </c>
      <c r="E16" s="2" t="s">
        <v>16</v>
      </c>
      <c r="F16" s="2" t="n">
        <v>0.146666666666666</v>
      </c>
      <c r="G16" s="2" t="s">
        <v>17</v>
      </c>
      <c r="H16" s="2" t="n">
        <v>0.28</v>
      </c>
      <c r="I16" s="2" t="s">
        <v>27</v>
      </c>
      <c r="J16" s="2" t="n">
        <v>0.773333333333333</v>
      </c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27432537604991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0792501990207408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64171711612548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5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6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7</v>
      </c>
      <c r="C45" s="24"/>
      <c r="D45" s="24"/>
      <c r="E45" s="24"/>
    </row>
    <row r="46" customFormat="false" ht="15" hidden="false" customHeight="false" outlineLevel="0" collapsed="false">
      <c r="A46" s="24" t="s">
        <v>22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5</v>
      </c>
      <c r="B47" s="24" t="n">
        <v>1</v>
      </c>
      <c r="C47" s="24"/>
      <c r="D47" s="24"/>
      <c r="E47" s="24"/>
    </row>
    <row r="48" customFormat="false" ht="15" hidden="false" customHeight="false" outlineLevel="0" collapsed="false">
      <c r="A48" s="24" t="s">
        <v>26</v>
      </c>
      <c r="B48" s="24" t="n">
        <v>0</v>
      </c>
      <c r="C48" s="24"/>
      <c r="D48" s="24"/>
      <c r="E48" s="24"/>
    </row>
    <row r="49" customFormat="false" ht="15" hidden="false" customHeight="false" outlineLevel="0" collapsed="false">
      <c r="A49" s="24" t="s">
        <v>27</v>
      </c>
      <c r="B49" s="24" t="n">
        <v>2</v>
      </c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4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 t="s">
        <v>75</v>
      </c>
      <c r="B52" s="24"/>
      <c r="C52" s="24"/>
      <c r="D52" s="24"/>
      <c r="E52" s="24" t="n">
        <v>0</v>
      </c>
    </row>
    <row r="53" customFormat="false" ht="15" hidden="false" customHeight="false" outlineLevel="0" collapsed="false">
      <c r="A53" s="24" t="s">
        <v>76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77</v>
      </c>
      <c r="B55" s="24"/>
      <c r="C55" s="24"/>
      <c r="D55" s="24"/>
      <c r="E55" s="24" t="n">
        <v>0.927432537604991</v>
      </c>
    </row>
    <row r="56" customFormat="false" ht="15" hidden="false" customHeight="false" outlineLevel="0" collapsed="false">
      <c r="A56" s="24" t="s">
        <v>78</v>
      </c>
      <c r="B56" s="24"/>
      <c r="C56" s="24"/>
      <c r="D56" s="24"/>
      <c r="E56" s="24" t="n">
        <v>3</v>
      </c>
    </row>
    <row r="57" customFormat="false" ht="15" hidden="false" customHeight="false" outlineLevel="0" collapsed="false">
      <c r="A57" s="24" t="s">
        <v>79</v>
      </c>
      <c r="B57" s="24"/>
      <c r="C57" s="24"/>
      <c r="D57" s="24"/>
      <c r="E57" s="24" t="n">
        <v>9</v>
      </c>
    </row>
    <row r="58" customFormat="false" ht="15" hidden="false" customHeight="false" outlineLevel="0" collapsed="false">
      <c r="A58" s="24" t="s">
        <v>80</v>
      </c>
      <c r="B58" s="24"/>
      <c r="C58" s="24"/>
      <c r="D58" s="24"/>
      <c r="E58" s="24" t="n">
        <v>0</v>
      </c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 t="s">
        <v>81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82</v>
      </c>
      <c r="B61" s="24"/>
      <c r="C61" s="24"/>
      <c r="D61" s="24"/>
      <c r="E61" s="24"/>
    </row>
    <row r="62" customFormat="false" ht="15" hidden="false" customHeight="false" outlineLevel="0" collapsed="false">
      <c r="A62" s="24" t="s">
        <v>83</v>
      </c>
      <c r="B62" s="24"/>
      <c r="C62" s="24"/>
      <c r="D62" s="24"/>
      <c r="E6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1:40Z</dcterms:modified>
  <cp:revision>0</cp:revision>
  <dc:subject/>
  <dc:title/>
</cp:coreProperties>
</file>