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TS" sheetId="1" state="visible" r:id="rId2"/>
    <sheet name="Slack" sheetId="2" state="visible" r:id="rId3"/>
    <sheet name="Projection" sheetId="3" state="visible" r:id="rId4"/>
    <sheet name="Graph2" sheetId="4" state="visible" r:id="rId5"/>
    <sheet name="Graph1" sheetId="5" state="visible" r:id="rId6"/>
    <sheet name="Rank" sheetId="6" state="visible" r:id="rId7"/>
    <sheet name="WeightedData" sheetId="7" state="visible" r:id="rId8"/>
    <sheet name="Weight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0">
  <si>
    <t xml:space="preserve">Model = SBM-I-V</t>
  </si>
  <si>
    <t xml:space="preserve">Workbook Name = C:\Users\tone\Desktop\SpringerLV\Sample-DEA-Solver-LV(V8)\Sample-SBM-I-V.xls</t>
  </si>
  <si>
    <t xml:space="preserve">No.</t>
  </si>
  <si>
    <t xml:space="preserve">DMU</t>
  </si>
  <si>
    <t xml:space="preserve">Score</t>
  </si>
  <si>
    <t xml:space="preserve">RTS of Projected DMU</t>
  </si>
  <si>
    <t xml:space="preserve"> A </t>
  </si>
  <si>
    <t xml:space="preserve">Constant</t>
  </si>
  <si>
    <t xml:space="preserve">No. of Increasing RTS=0</t>
  </si>
  <si>
    <t xml:space="preserve"> B </t>
  </si>
  <si>
    <t xml:space="preserve">No. of Constant RTS=4</t>
  </si>
  <si>
    <t xml:space="preserve"> C </t>
  </si>
  <si>
    <t xml:space="preserve">Decreasing</t>
  </si>
  <si>
    <t xml:space="preserve">No. of Decreasing RTS=8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Slack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 1)*Doctor</t>
  </si>
  <si>
    <t xml:space="preserve">v( 2)*Nurse</t>
  </si>
  <si>
    <t xml:space="preserve">u(0)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C:\Users\tone\Desktop\SpringerLV\Sample-DEA-Solver-LV(V8)\Sample-SBM-I-V.xlsDAT</t>
  </si>
  <si>
    <t xml:space="preserve">DEA model =  DEA-Solver-LV(V8)/ SBM-Oriented(SBM-I-V)</t>
  </si>
  <si>
    <t xml:space="preserve">Problem = Sample-SBM-I</t>
  </si>
  <si>
    <t xml:space="preserve">No. of DMUs = 12</t>
  </si>
  <si>
    <t xml:space="preserve">Returns to Scale = Variable (Sum of Lambda = 1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7</t>
  </si>
  <si>
    <t xml:space="preserve">No. of Inefficient DMUs = 5</t>
  </si>
  <si>
    <t xml:space="preserve">[SBM-I-V] LP started at 2013-10-30  16:59:19</t>
  </si>
  <si>
    <t xml:space="preserve">Finished at 2013-10-30  16:59:19</t>
  </si>
  <si>
    <t xml:space="preserve">Elapsed time = 1 seconds</t>
  </si>
  <si>
    <t xml:space="preserve">Sample-SBM-I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G </c:v>
                </c:pt>
                <c:pt idx="4">
                  <c:v> J </c:v>
                </c:pt>
                <c:pt idx="5">
                  <c:v> K </c:v>
                </c:pt>
                <c:pt idx="6">
                  <c:v> L </c:v>
                </c:pt>
                <c:pt idx="7">
                  <c:v> I </c:v>
                </c:pt>
                <c:pt idx="8">
                  <c:v> E </c:v>
                </c:pt>
                <c:pt idx="9">
                  <c:v> C </c:v>
                </c:pt>
                <c:pt idx="10">
                  <c:v> F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465</c:v>
                </c:pt>
                <c:pt idx="8">
                  <c:v>0.8808</c:v>
                </c:pt>
                <c:pt idx="9">
                  <c:v>0.8752</c:v>
                </c:pt>
                <c:pt idx="10">
                  <c:v>0.8078</c:v>
                </c:pt>
                <c:pt idx="11">
                  <c:v>0.7919</c:v>
                </c:pt>
              </c:numCache>
            </c:numRef>
          </c:val>
        </c:ser>
        <c:gapWidth val="150"/>
        <c:overlap val="0"/>
        <c:axId val="22257846"/>
        <c:axId val="45094156"/>
      </c:barChart>
      <c:catAx>
        <c:axId val="2225784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094156"/>
        <c:crossesAt val="0"/>
        <c:auto val="1"/>
        <c:lblAlgn val="ctr"/>
        <c:lblOffset val="100"/>
        <c:noMultiLvlLbl val="0"/>
      </c:catAx>
      <c:valAx>
        <c:axId val="450941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225784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52</c:v>
                </c:pt>
                <c:pt idx="3">
                  <c:v>1</c:v>
                </c:pt>
                <c:pt idx="4">
                  <c:v>0.8808</c:v>
                </c:pt>
                <c:pt idx="5">
                  <c:v>0.8078</c:v>
                </c:pt>
                <c:pt idx="6">
                  <c:v>1</c:v>
                </c:pt>
                <c:pt idx="7">
                  <c:v>0.7919</c:v>
                </c:pt>
                <c:pt idx="8">
                  <c:v>0.946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9723498"/>
        <c:axId val="73229805"/>
      </c:barChart>
      <c:catAx>
        <c:axId val="1972349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229805"/>
        <c:crossesAt val="0"/>
        <c:auto val="1"/>
        <c:lblAlgn val="ctr"/>
        <c:lblOffset val="100"/>
        <c:noMultiLvlLbl val="0"/>
      </c:catAx>
      <c:valAx>
        <c:axId val="732298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97234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1"/>
      <c r="F4" s="1"/>
      <c r="G4" s="1"/>
      <c r="H4" s="1"/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s">
        <v>7</v>
      </c>
      <c r="E5" s="1"/>
      <c r="F5" s="1"/>
      <c r="G5" s="1"/>
      <c r="H5" s="1" t="s">
        <v>8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s">
        <v>7</v>
      </c>
      <c r="E6" s="1"/>
      <c r="F6" s="1"/>
      <c r="G6" s="1"/>
      <c r="H6" s="1" t="s">
        <v>1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752</v>
      </c>
      <c r="D7" s="4" t="s">
        <v>12</v>
      </c>
      <c r="E7" s="1"/>
      <c r="F7" s="1"/>
      <c r="G7" s="1"/>
      <c r="H7" s="1" t="s">
        <v>13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s">
        <v>7</v>
      </c>
      <c r="E8" s="1"/>
      <c r="F8" s="1"/>
      <c r="G8" s="1"/>
      <c r="H8" s="1"/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8808</v>
      </c>
      <c r="D9" s="4" t="s">
        <v>7</v>
      </c>
      <c r="E9" s="1"/>
      <c r="F9" s="1"/>
      <c r="G9" s="1"/>
      <c r="H9" s="1"/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078</v>
      </c>
      <c r="D10" s="4" t="s">
        <v>12</v>
      </c>
      <c r="E10" s="1"/>
      <c r="F10" s="1"/>
      <c r="G10" s="1"/>
      <c r="H10" s="1"/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s">
        <v>12</v>
      </c>
      <c r="E11" s="1"/>
      <c r="F11" s="1"/>
      <c r="G11" s="1"/>
      <c r="H11" s="1"/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19</v>
      </c>
      <c r="D12" s="4" t="s">
        <v>12</v>
      </c>
      <c r="E12" s="1"/>
      <c r="F12" s="1"/>
      <c r="G12" s="1"/>
      <c r="H12" s="1"/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465</v>
      </c>
      <c r="D13" s="4" t="s">
        <v>12</v>
      </c>
      <c r="E13" s="1"/>
      <c r="F13" s="1"/>
      <c r="G13" s="1"/>
      <c r="H13" s="1"/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s">
        <v>12</v>
      </c>
      <c r="E14" s="1"/>
      <c r="F14" s="1"/>
      <c r="G14" s="1"/>
      <c r="H14" s="1"/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s">
        <v>12</v>
      </c>
      <c r="E15" s="1"/>
      <c r="F15" s="1"/>
      <c r="G15" s="1"/>
      <c r="H15" s="1"/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s">
        <v>12</v>
      </c>
      <c r="E16" s="1"/>
      <c r="F16" s="1"/>
      <c r="G16" s="1"/>
      <c r="H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46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7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9</v>
      </c>
      <c r="B6" s="1"/>
      <c r="C6" s="1"/>
      <c r="D6" s="1"/>
      <c r="E6" s="1"/>
    </row>
    <row r="7" customFormat="false" ht="15" hidden="false" customHeight="false" outlineLevel="0" collapsed="false">
      <c r="A7" s="1" t="s">
        <v>50</v>
      </c>
      <c r="B7" s="1"/>
      <c r="C7" s="1"/>
      <c r="D7" s="1"/>
      <c r="E7" s="1"/>
    </row>
    <row r="8" customFormat="false" ht="15" hidden="false" customHeight="false" outlineLevel="0" collapsed="false">
      <c r="A8" s="1" t="s">
        <v>51</v>
      </c>
      <c r="B8" s="1"/>
      <c r="C8" s="1"/>
      <c r="D8" s="1"/>
      <c r="E8" s="1"/>
    </row>
    <row r="9" customFormat="false" ht="15" hidden="false" customHeight="false" outlineLevel="0" collapsed="false">
      <c r="A9" s="1" t="s">
        <v>52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53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54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55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56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7</v>
      </c>
      <c r="B15" s="1"/>
      <c r="C15" s="1"/>
      <c r="D15" s="1"/>
      <c r="E15" s="1"/>
    </row>
    <row r="16" customFormat="false" ht="15" hidden="false" customHeight="false" outlineLevel="0" collapsed="false">
      <c r="A16" s="2"/>
      <c r="B16" s="2" t="s">
        <v>25</v>
      </c>
      <c r="C16" s="2" t="s">
        <v>26</v>
      </c>
      <c r="D16" s="2" t="s">
        <v>27</v>
      </c>
      <c r="E16" s="2" t="s">
        <v>28</v>
      </c>
    </row>
    <row r="17" customFormat="false" ht="15" hidden="false" customHeight="false" outlineLevel="0" collapsed="false">
      <c r="A17" s="2" t="s">
        <v>30</v>
      </c>
      <c r="B17" s="4" t="n">
        <v>55</v>
      </c>
      <c r="C17" s="4" t="n">
        <v>306</v>
      </c>
      <c r="D17" s="4" t="n">
        <v>260</v>
      </c>
      <c r="E17" s="4" t="n">
        <v>147</v>
      </c>
    </row>
    <row r="18" customFormat="false" ht="15" hidden="false" customHeight="false" outlineLevel="0" collapsed="false">
      <c r="A18" s="2" t="s">
        <v>31</v>
      </c>
      <c r="B18" s="4" t="n">
        <v>19</v>
      </c>
      <c r="C18" s="4" t="n">
        <v>131</v>
      </c>
      <c r="D18" s="4" t="n">
        <v>94</v>
      </c>
      <c r="E18" s="4" t="n">
        <v>50</v>
      </c>
    </row>
    <row r="19" customFormat="false" ht="15" hidden="false" customHeight="false" outlineLevel="0" collapsed="false">
      <c r="A19" s="2" t="s">
        <v>29</v>
      </c>
      <c r="B19" s="4" t="n">
        <v>33.5833333333333</v>
      </c>
      <c r="C19" s="4" t="n">
        <v>213.833333333333</v>
      </c>
      <c r="D19" s="4" t="n">
        <v>186.333333333333</v>
      </c>
      <c r="E19" s="4" t="n">
        <v>88.1666666666667</v>
      </c>
    </row>
    <row r="20" customFormat="false" ht="15" hidden="false" customHeight="false" outlineLevel="0" collapsed="false">
      <c r="A20" s="2" t="s">
        <v>58</v>
      </c>
      <c r="B20" s="4" t="n">
        <v>12.2233269702738</v>
      </c>
      <c r="C20" s="4" t="n">
        <v>56.5624040821777</v>
      </c>
      <c r="D20" s="4" t="n">
        <v>54.6188815541129</v>
      </c>
      <c r="E20" s="4" t="n">
        <v>26.0410999938345</v>
      </c>
    </row>
    <row r="21" customFormat="false" ht="15" hidden="false" customHeight="false" outlineLevel="0" collapsed="false">
      <c r="A21" s="1" t="s">
        <v>59</v>
      </c>
      <c r="B21" s="1"/>
      <c r="C21" s="1"/>
      <c r="D21" s="1"/>
      <c r="E21" s="1"/>
    </row>
    <row r="22" customFormat="false" ht="15" hidden="false" customHeight="false" outlineLevel="0" collapsed="false">
      <c r="A22" s="2"/>
      <c r="B22" s="2" t="s">
        <v>25</v>
      </c>
      <c r="C22" s="2" t="s">
        <v>26</v>
      </c>
      <c r="D22" s="2" t="s">
        <v>27</v>
      </c>
      <c r="E22" s="2" t="s">
        <v>28</v>
      </c>
    </row>
    <row r="23" customFormat="false" ht="15" hidden="false" customHeight="false" outlineLevel="0" collapsed="false">
      <c r="A23" s="2" t="s">
        <v>25</v>
      </c>
      <c r="B23" s="4" t="n">
        <v>1</v>
      </c>
      <c r="C23" s="4" t="n">
        <v>0.872911027320771</v>
      </c>
      <c r="D23" s="4" t="n">
        <v>0.847241125747781</v>
      </c>
      <c r="E23" s="4" t="n">
        <v>0.700271942946247</v>
      </c>
    </row>
    <row r="24" customFormat="false" ht="15" hidden="false" customHeight="false" outlineLevel="0" collapsed="false">
      <c r="A24" s="2" t="s">
        <v>26</v>
      </c>
      <c r="B24" s="4" t="n">
        <v>0.872911027320771</v>
      </c>
      <c r="C24" s="4" t="n">
        <v>1</v>
      </c>
      <c r="D24" s="4" t="n">
        <v>0.887252384267741</v>
      </c>
      <c r="E24" s="4" t="n">
        <v>0.882603096431413</v>
      </c>
    </row>
    <row r="25" customFormat="false" ht="15" hidden="false" customHeight="false" outlineLevel="0" collapsed="false">
      <c r="A25" s="2" t="s">
        <v>27</v>
      </c>
      <c r="B25" s="4" t="n">
        <v>0.847241125747781</v>
      </c>
      <c r="C25" s="4" t="n">
        <v>0.887252384267741</v>
      </c>
      <c r="D25" s="4" t="n">
        <v>1</v>
      </c>
      <c r="E25" s="4" t="n">
        <v>0.689202794468339</v>
      </c>
    </row>
    <row r="26" customFormat="false" ht="15" hidden="false" customHeight="false" outlineLevel="0" collapsed="false">
      <c r="A26" s="2" t="s">
        <v>28</v>
      </c>
      <c r="B26" s="4" t="n">
        <v>0.700271942946247</v>
      </c>
      <c r="C26" s="4" t="n">
        <v>0.882603096431413</v>
      </c>
      <c r="D26" s="4" t="n">
        <v>0.689202794468339</v>
      </c>
      <c r="E26" s="4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60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61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62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63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64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65</v>
      </c>
      <c r="B1" s="10" t="s">
        <v>66</v>
      </c>
      <c r="C1" s="10" t="s">
        <v>67</v>
      </c>
      <c r="D1" s="10" t="s">
        <v>68</v>
      </c>
      <c r="E1" s="10" t="s">
        <v>69</v>
      </c>
    </row>
    <row r="2" customFormat="false" ht="15" hidden="false" customHeight="false" outlineLevel="0" collapsed="false">
      <c r="A2" s="10" t="s">
        <v>6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9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1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4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5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4"/>
      <c r="E3" s="4" t="s">
        <v>23</v>
      </c>
      <c r="F3" s="4" t="s">
        <v>23</v>
      </c>
      <c r="G3" s="4" t="s">
        <v>23</v>
      </c>
      <c r="H3" s="4" t="s">
        <v>23</v>
      </c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 t="s">
        <v>25</v>
      </c>
      <c r="F4" s="5" t="s">
        <v>26</v>
      </c>
      <c r="G4" s="6" t="s">
        <v>27</v>
      </c>
      <c r="H4" s="6" t="s">
        <v>28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0</v>
      </c>
      <c r="F5" s="4" t="n">
        <v>0</v>
      </c>
      <c r="G5" s="4" t="n">
        <v>0</v>
      </c>
      <c r="H5" s="4" t="n">
        <v>0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0</v>
      </c>
      <c r="F6" s="4" t="n">
        <v>0</v>
      </c>
      <c r="G6" s="4" t="n">
        <v>0</v>
      </c>
      <c r="H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752</v>
      </c>
      <c r="D7" s="4" t="n">
        <v>10</v>
      </c>
      <c r="E7" s="4" t="n">
        <v>4.1</v>
      </c>
      <c r="F7" s="4" t="n">
        <v>13.701</v>
      </c>
      <c r="G7" s="4" t="n">
        <v>0</v>
      </c>
      <c r="H7" s="4" t="n">
        <v>1.999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8808</v>
      </c>
      <c r="D9" s="4" t="n">
        <v>9</v>
      </c>
      <c r="E9" s="4" t="n">
        <v>2.6</v>
      </c>
      <c r="F9" s="4" t="n">
        <v>19.001</v>
      </c>
      <c r="G9" s="4" t="n">
        <v>35.998</v>
      </c>
      <c r="H9" s="4" t="n">
        <v>0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078</v>
      </c>
      <c r="D10" s="4" t="n">
        <v>11</v>
      </c>
      <c r="E10" s="4" t="n">
        <v>20.8</v>
      </c>
      <c r="F10" s="4" t="n">
        <v>1.601</v>
      </c>
      <c r="G10" s="4" t="n">
        <v>0</v>
      </c>
      <c r="H10" s="4" t="n">
        <v>15.999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 t="n">
        <v>0</v>
      </c>
      <c r="F11" s="4" t="n">
        <v>0</v>
      </c>
      <c r="G11" s="4" t="n">
        <v>0</v>
      </c>
      <c r="H11" s="4" t="n">
        <v>0.003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19</v>
      </c>
      <c r="D12" s="4" t="n">
        <v>12</v>
      </c>
      <c r="E12" s="4" t="n">
        <v>7.616</v>
      </c>
      <c r="F12" s="4" t="n">
        <v>35.142</v>
      </c>
      <c r="G12" s="4" t="n">
        <v>0</v>
      </c>
      <c r="H12" s="4" t="n">
        <v>0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465</v>
      </c>
      <c r="D13" s="4" t="n">
        <v>8</v>
      </c>
      <c r="E13" s="4" t="n">
        <v>0.32</v>
      </c>
      <c r="F13" s="4" t="n">
        <v>23.494</v>
      </c>
      <c r="G13" s="4" t="n">
        <v>0</v>
      </c>
      <c r="H13" s="4" t="n">
        <v>0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0.001</v>
      </c>
      <c r="F14" s="4" t="n">
        <v>0</v>
      </c>
      <c r="G14" s="4" t="n">
        <v>0</v>
      </c>
      <c r="H14" s="4" t="n">
        <v>0.001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4"/>
      <c r="C18" s="2" t="s">
        <v>4</v>
      </c>
      <c r="D18" s="3" t="s">
        <v>24</v>
      </c>
      <c r="E18" s="5" t="s">
        <v>25</v>
      </c>
      <c r="F18" s="5" t="s">
        <v>26</v>
      </c>
      <c r="G18" s="6" t="s">
        <v>27</v>
      </c>
      <c r="H18" s="6" t="s">
        <v>28</v>
      </c>
    </row>
    <row r="19" customFormat="false" ht="15" hidden="false" customHeight="false" outlineLevel="0" collapsed="false">
      <c r="A19" s="1"/>
      <c r="B19" s="2" t="s">
        <v>29</v>
      </c>
      <c r="C19" s="4" t="n">
        <v>0.9418</v>
      </c>
      <c r="D19" s="4" t="n">
        <v>4.75</v>
      </c>
      <c r="E19" s="4" t="n">
        <v>2.9531</v>
      </c>
      <c r="F19" s="4" t="n">
        <v>7.7449</v>
      </c>
      <c r="G19" s="4" t="n">
        <v>2.9998</v>
      </c>
      <c r="H19" s="4" t="n">
        <v>1.5002</v>
      </c>
    </row>
    <row r="20" customFormat="false" ht="15" hidden="false" customHeight="false" outlineLevel="0" collapsed="false">
      <c r="A20" s="1"/>
      <c r="B20" s="2" t="s">
        <v>30</v>
      </c>
      <c r="C20" s="4" t="n">
        <v>1</v>
      </c>
      <c r="D20" s="4" t="n">
        <v>12</v>
      </c>
      <c r="E20" s="4" t="n">
        <v>20.8</v>
      </c>
      <c r="F20" s="4" t="n">
        <v>35.142</v>
      </c>
      <c r="G20" s="4" t="n">
        <v>35.998</v>
      </c>
      <c r="H20" s="4" t="n">
        <v>15.999</v>
      </c>
    </row>
    <row r="21" customFormat="false" ht="15" hidden="false" customHeight="false" outlineLevel="0" collapsed="false">
      <c r="A21" s="1"/>
      <c r="B21" s="2" t="s">
        <v>31</v>
      </c>
      <c r="C21" s="4" t="n">
        <v>0.7919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5" hidden="false" customHeight="false" outlineLevel="0" collapsed="false">
      <c r="A22" s="1"/>
      <c r="B22" s="2" t="s">
        <v>32</v>
      </c>
      <c r="C22" s="4" t="n">
        <v>0.0811</v>
      </c>
      <c r="D22" s="4" t="n">
        <v>4.7314</v>
      </c>
      <c r="E22" s="4" t="n">
        <v>6.1027</v>
      </c>
      <c r="F22" s="4" t="n">
        <v>12.1298</v>
      </c>
      <c r="G22" s="4" t="n">
        <v>10.3917</v>
      </c>
      <c r="H22" s="4" t="n">
        <v>4.6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2"/>
      <c r="D3" s="4"/>
      <c r="E3" s="7" t="s">
        <v>25</v>
      </c>
      <c r="F3" s="7"/>
      <c r="G3" s="7"/>
      <c r="H3" s="7" t="s">
        <v>26</v>
      </c>
      <c r="I3" s="7"/>
      <c r="J3" s="7"/>
      <c r="K3" s="6" t="s">
        <v>27</v>
      </c>
      <c r="L3" s="6"/>
      <c r="M3" s="6"/>
      <c r="N3" s="6" t="s">
        <v>28</v>
      </c>
      <c r="O3" s="6"/>
      <c r="P3" s="6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7" t="s">
        <v>33</v>
      </c>
      <c r="F4" s="7" t="s">
        <v>34</v>
      </c>
      <c r="G4" s="7" t="s">
        <v>35</v>
      </c>
      <c r="H4" s="7" t="s">
        <v>33</v>
      </c>
      <c r="I4" s="7" t="s">
        <v>34</v>
      </c>
      <c r="J4" s="7" t="s">
        <v>35</v>
      </c>
      <c r="K4" s="6" t="s">
        <v>33</v>
      </c>
      <c r="L4" s="6" t="s">
        <v>34</v>
      </c>
      <c r="M4" s="6" t="s">
        <v>35</v>
      </c>
      <c r="N4" s="6" t="s">
        <v>33</v>
      </c>
      <c r="O4" s="6" t="s">
        <v>34</v>
      </c>
      <c r="P4" s="6" t="s">
        <v>35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20</v>
      </c>
      <c r="F5" s="4" t="n">
        <v>20</v>
      </c>
      <c r="G5" s="4" t="n">
        <v>0</v>
      </c>
      <c r="H5" s="4" t="n">
        <v>151</v>
      </c>
      <c r="I5" s="4" t="n">
        <v>151</v>
      </c>
      <c r="J5" s="4" t="n">
        <v>0</v>
      </c>
      <c r="K5" s="4" t="n">
        <v>100</v>
      </c>
      <c r="L5" s="4" t="n">
        <v>100</v>
      </c>
      <c r="M5" s="4" t="n">
        <v>0</v>
      </c>
      <c r="N5" s="4" t="n">
        <v>90</v>
      </c>
      <c r="O5" s="4" t="n">
        <v>90</v>
      </c>
      <c r="P5" s="4" t="n">
        <v>0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19</v>
      </c>
      <c r="F6" s="4" t="n">
        <v>19</v>
      </c>
      <c r="G6" s="4" t="n">
        <v>0</v>
      </c>
      <c r="H6" s="4" t="n">
        <v>131</v>
      </c>
      <c r="I6" s="4" t="n">
        <v>131</v>
      </c>
      <c r="J6" s="4" t="n">
        <v>0</v>
      </c>
      <c r="K6" s="4" t="n">
        <v>150</v>
      </c>
      <c r="L6" s="4" t="n">
        <v>150</v>
      </c>
      <c r="M6" s="4" t="n">
        <v>0</v>
      </c>
      <c r="N6" s="4" t="n">
        <v>50</v>
      </c>
      <c r="O6" s="4" t="n">
        <v>50</v>
      </c>
      <c r="P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752</v>
      </c>
      <c r="D7" s="4" t="n">
        <v>10</v>
      </c>
      <c r="E7" s="4" t="n">
        <v>25</v>
      </c>
      <c r="F7" s="4" t="n">
        <v>20.899905</v>
      </c>
      <c r="G7" s="4" t="n">
        <v>-16.4</v>
      </c>
      <c r="H7" s="4" t="n">
        <v>160</v>
      </c>
      <c r="I7" s="4" t="n">
        <v>146.299015</v>
      </c>
      <c r="J7" s="4" t="n">
        <v>-8.563</v>
      </c>
      <c r="K7" s="4" t="n">
        <v>160</v>
      </c>
      <c r="L7" s="4" t="n">
        <v>160</v>
      </c>
      <c r="M7" s="4" t="n">
        <v>0</v>
      </c>
      <c r="N7" s="4" t="n">
        <v>55</v>
      </c>
      <c r="O7" s="4" t="n">
        <v>56.99945</v>
      </c>
      <c r="P7" s="4" t="n">
        <v>3.635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4" t="n">
        <v>27</v>
      </c>
      <c r="F8" s="4" t="n">
        <v>27</v>
      </c>
      <c r="G8" s="4" t="n">
        <v>0</v>
      </c>
      <c r="H8" s="4" t="n">
        <v>168</v>
      </c>
      <c r="I8" s="4" t="n">
        <v>168</v>
      </c>
      <c r="J8" s="4" t="n">
        <v>0</v>
      </c>
      <c r="K8" s="4" t="n">
        <v>180</v>
      </c>
      <c r="L8" s="4" t="n">
        <v>180</v>
      </c>
      <c r="M8" s="4" t="n">
        <v>0</v>
      </c>
      <c r="N8" s="4" t="n">
        <v>72</v>
      </c>
      <c r="O8" s="4" t="n">
        <v>72</v>
      </c>
      <c r="P8" s="4" t="n">
        <v>0</v>
      </c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8808</v>
      </c>
      <c r="D9" s="4" t="n">
        <v>9</v>
      </c>
      <c r="E9" s="4" t="n">
        <v>22</v>
      </c>
      <c r="F9" s="4" t="n">
        <v>19.3998225</v>
      </c>
      <c r="G9" s="4" t="n">
        <v>-11.819</v>
      </c>
      <c r="H9" s="4" t="n">
        <v>158</v>
      </c>
      <c r="I9" s="4" t="n">
        <v>138.99894</v>
      </c>
      <c r="J9" s="4" t="n">
        <v>-12.026</v>
      </c>
      <c r="K9" s="4" t="n">
        <v>94</v>
      </c>
      <c r="L9" s="4" t="n">
        <v>129.997875</v>
      </c>
      <c r="M9" s="4" t="n">
        <v>38.296</v>
      </c>
      <c r="N9" s="4" t="n">
        <v>66</v>
      </c>
      <c r="O9" s="4" t="n">
        <v>66</v>
      </c>
      <c r="P9" s="4" t="n">
        <v>0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078</v>
      </c>
      <c r="D10" s="4" t="n">
        <v>11</v>
      </c>
      <c r="E10" s="4" t="n">
        <v>55</v>
      </c>
      <c r="F10" s="4" t="n">
        <v>34.199905</v>
      </c>
      <c r="G10" s="4" t="n">
        <v>-37.818</v>
      </c>
      <c r="H10" s="4" t="n">
        <v>255</v>
      </c>
      <c r="I10" s="4" t="n">
        <v>253.399015</v>
      </c>
      <c r="J10" s="4" t="n">
        <v>-0.628</v>
      </c>
      <c r="K10" s="4" t="n">
        <v>230</v>
      </c>
      <c r="L10" s="4" t="n">
        <v>230</v>
      </c>
      <c r="M10" s="4" t="n">
        <v>0</v>
      </c>
      <c r="N10" s="4" t="n">
        <v>90</v>
      </c>
      <c r="O10" s="4" t="n">
        <v>105.99945</v>
      </c>
      <c r="P10" s="4" t="n">
        <v>17.777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 t="n">
        <v>33</v>
      </c>
      <c r="F11" s="4" t="n">
        <v>32.9996825806452</v>
      </c>
      <c r="G11" s="4" t="n">
        <v>-0.001</v>
      </c>
      <c r="H11" s="4" t="n">
        <v>235</v>
      </c>
      <c r="I11" s="4" t="n">
        <v>235</v>
      </c>
      <c r="J11" s="4" t="n">
        <v>0</v>
      </c>
      <c r="K11" s="4" t="n">
        <v>220</v>
      </c>
      <c r="L11" s="4" t="n">
        <v>220</v>
      </c>
      <c r="M11" s="4" t="n">
        <v>0</v>
      </c>
      <c r="N11" s="4" t="n">
        <v>88</v>
      </c>
      <c r="O11" s="4" t="n">
        <v>88.0029451612903</v>
      </c>
      <c r="P11" s="4" t="n">
        <v>0.003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19</v>
      </c>
      <c r="D12" s="4" t="n">
        <v>12</v>
      </c>
      <c r="E12" s="4" t="n">
        <v>31</v>
      </c>
      <c r="F12" s="4" t="n">
        <v>23.383982</v>
      </c>
      <c r="G12" s="4" t="n">
        <v>-24.568</v>
      </c>
      <c r="H12" s="4" t="n">
        <v>206</v>
      </c>
      <c r="I12" s="4" t="n">
        <v>170.858389333333</v>
      </c>
      <c r="J12" s="4" t="n">
        <v>-17.059</v>
      </c>
      <c r="K12" s="4" t="n">
        <v>152</v>
      </c>
      <c r="L12" s="4" t="n">
        <v>152</v>
      </c>
      <c r="M12" s="4" t="n">
        <v>0</v>
      </c>
      <c r="N12" s="4" t="n">
        <v>80</v>
      </c>
      <c r="O12" s="4" t="n">
        <v>80</v>
      </c>
      <c r="P12" s="4" t="n">
        <v>0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465</v>
      </c>
      <c r="D13" s="4" t="n">
        <v>8</v>
      </c>
      <c r="E13" s="4" t="n">
        <v>30</v>
      </c>
      <c r="F13" s="4" t="n">
        <v>29.679982</v>
      </c>
      <c r="G13" s="4" t="n">
        <v>-1.067</v>
      </c>
      <c r="H13" s="4" t="n">
        <v>244</v>
      </c>
      <c r="I13" s="4" t="n">
        <v>220.506389333333</v>
      </c>
      <c r="J13" s="4" t="n">
        <v>-9.629</v>
      </c>
      <c r="K13" s="4" t="n">
        <v>190</v>
      </c>
      <c r="L13" s="4" t="n">
        <v>190</v>
      </c>
      <c r="M13" s="4" t="n">
        <v>0</v>
      </c>
      <c r="N13" s="4" t="n">
        <v>100</v>
      </c>
      <c r="O13" s="4" t="n">
        <v>100</v>
      </c>
      <c r="P13" s="4" t="n">
        <v>0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50</v>
      </c>
      <c r="F14" s="4" t="n">
        <v>49.99901</v>
      </c>
      <c r="G14" s="4" t="n">
        <v>-0.002</v>
      </c>
      <c r="H14" s="4" t="n">
        <v>268</v>
      </c>
      <c r="I14" s="4" t="n">
        <v>268</v>
      </c>
      <c r="J14" s="4" t="n">
        <v>0</v>
      </c>
      <c r="K14" s="4" t="n">
        <v>250</v>
      </c>
      <c r="L14" s="4" t="n">
        <v>250</v>
      </c>
      <c r="M14" s="4" t="n">
        <v>0</v>
      </c>
      <c r="N14" s="4" t="n">
        <v>100</v>
      </c>
      <c r="O14" s="4" t="n">
        <v>100.001114285714</v>
      </c>
      <c r="P14" s="4" t="n">
        <v>0.001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53</v>
      </c>
      <c r="F15" s="4" t="n">
        <v>52.9998081636727</v>
      </c>
      <c r="G15" s="4" t="n">
        <v>0</v>
      </c>
      <c r="H15" s="4" t="n">
        <v>306</v>
      </c>
      <c r="I15" s="4" t="n">
        <v>306</v>
      </c>
      <c r="J15" s="4" t="n">
        <v>0</v>
      </c>
      <c r="K15" s="4" t="n">
        <v>260</v>
      </c>
      <c r="L15" s="4" t="n">
        <v>260</v>
      </c>
      <c r="M15" s="4" t="n">
        <v>0</v>
      </c>
      <c r="N15" s="4" t="n">
        <v>147</v>
      </c>
      <c r="O15" s="4" t="n">
        <v>147</v>
      </c>
      <c r="P15" s="4" t="n">
        <v>0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38</v>
      </c>
      <c r="F16" s="4" t="n">
        <v>37.999982</v>
      </c>
      <c r="G16" s="4" t="n">
        <v>0</v>
      </c>
      <c r="H16" s="4" t="n">
        <v>284</v>
      </c>
      <c r="I16" s="4" t="n">
        <v>283.999722666667</v>
      </c>
      <c r="J16" s="4" t="n">
        <v>0</v>
      </c>
      <c r="K16" s="4" t="n">
        <v>250</v>
      </c>
      <c r="L16" s="4" t="n">
        <v>250</v>
      </c>
      <c r="M16" s="4" t="n">
        <v>0</v>
      </c>
      <c r="N16" s="4" t="n">
        <v>120</v>
      </c>
      <c r="O16" s="4" t="n">
        <v>120</v>
      </c>
      <c r="P16" s="4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4"/>
      <c r="C18" s="4"/>
      <c r="D18" s="4"/>
      <c r="E18" s="7" t="s">
        <v>25</v>
      </c>
      <c r="F18" s="7"/>
      <c r="G18" s="7"/>
      <c r="H18" s="7" t="s">
        <v>26</v>
      </c>
      <c r="I18" s="7"/>
      <c r="J18" s="7"/>
      <c r="K18" s="6" t="s">
        <v>27</v>
      </c>
      <c r="L18" s="6"/>
      <c r="M18" s="6"/>
      <c r="N18" s="6" t="s">
        <v>28</v>
      </c>
      <c r="O18" s="6"/>
      <c r="P18" s="6"/>
    </row>
    <row r="19" customFormat="false" ht="15" hidden="false" customHeight="false" outlineLevel="0" collapsed="false">
      <c r="A19" s="1"/>
      <c r="B19" s="4"/>
      <c r="C19" s="2" t="s">
        <v>4</v>
      </c>
      <c r="D19" s="3" t="s">
        <v>24</v>
      </c>
      <c r="E19" s="7" t="s">
        <v>33</v>
      </c>
      <c r="F19" s="7" t="s">
        <v>34</v>
      </c>
      <c r="G19" s="7" t="s">
        <v>35</v>
      </c>
      <c r="H19" s="7" t="s">
        <v>33</v>
      </c>
      <c r="I19" s="7" t="s">
        <v>34</v>
      </c>
      <c r="J19" s="7" t="s">
        <v>35</v>
      </c>
      <c r="K19" s="6" t="s">
        <v>33</v>
      </c>
      <c r="L19" s="6" t="s">
        <v>34</v>
      </c>
      <c r="M19" s="6" t="s">
        <v>35</v>
      </c>
      <c r="N19" s="6" t="s">
        <v>33</v>
      </c>
      <c r="O19" s="6" t="s">
        <v>34</v>
      </c>
      <c r="P19" s="6" t="s">
        <v>35</v>
      </c>
    </row>
    <row r="20" customFormat="false" ht="15" hidden="false" customHeight="false" outlineLevel="0" collapsed="false">
      <c r="A20" s="1"/>
      <c r="B20" s="2" t="s">
        <v>29</v>
      </c>
      <c r="C20" s="4" t="n">
        <v>0.9418</v>
      </c>
      <c r="D20" s="4" t="n">
        <v>4.75</v>
      </c>
      <c r="E20" s="4" t="n">
        <v>33.5833</v>
      </c>
      <c r="F20" s="4" t="n">
        <v>30.6302</v>
      </c>
      <c r="G20" s="4" t="n">
        <v>-7.6396</v>
      </c>
      <c r="H20" s="4" t="n">
        <v>213.8333</v>
      </c>
      <c r="I20" s="4" t="n">
        <v>206.0885</v>
      </c>
      <c r="J20" s="4" t="n">
        <v>-3.9921</v>
      </c>
      <c r="K20" s="4" t="n">
        <v>186.3333</v>
      </c>
      <c r="L20" s="4" t="n">
        <v>189.3332</v>
      </c>
      <c r="M20" s="4" t="n">
        <v>3.1913</v>
      </c>
      <c r="N20" s="4" t="n">
        <v>88.1667</v>
      </c>
      <c r="O20" s="4" t="n">
        <v>89.6669</v>
      </c>
      <c r="P20" s="4" t="n">
        <v>1.7847</v>
      </c>
    </row>
    <row r="21" customFormat="false" ht="15" hidden="false" customHeight="false" outlineLevel="0" collapsed="false">
      <c r="A21" s="1"/>
      <c r="B21" s="2" t="s">
        <v>30</v>
      </c>
      <c r="C21" s="4" t="n">
        <v>1</v>
      </c>
      <c r="D21" s="4" t="n">
        <v>12</v>
      </c>
      <c r="E21" s="4" t="n">
        <v>55</v>
      </c>
      <c r="F21" s="4" t="n">
        <v>52.9998</v>
      </c>
      <c r="G21" s="4" t="n">
        <v>0</v>
      </c>
      <c r="H21" s="4" t="n">
        <v>306</v>
      </c>
      <c r="I21" s="4" t="n">
        <v>306</v>
      </c>
      <c r="J21" s="4" t="n">
        <v>0</v>
      </c>
      <c r="K21" s="4" t="n">
        <v>260</v>
      </c>
      <c r="L21" s="4" t="n">
        <v>260</v>
      </c>
      <c r="M21" s="4" t="n">
        <v>38.296</v>
      </c>
      <c r="N21" s="4" t="n">
        <v>147</v>
      </c>
      <c r="O21" s="4" t="n">
        <v>147</v>
      </c>
      <c r="P21" s="4" t="n">
        <v>17.777</v>
      </c>
    </row>
    <row r="22" customFormat="false" ht="15" hidden="false" customHeight="false" outlineLevel="0" collapsed="false">
      <c r="A22" s="1"/>
      <c r="B22" s="2" t="s">
        <v>31</v>
      </c>
      <c r="C22" s="4" t="n">
        <v>0.7919</v>
      </c>
      <c r="D22" s="4" t="n">
        <v>1</v>
      </c>
      <c r="E22" s="4" t="n">
        <v>19</v>
      </c>
      <c r="F22" s="4" t="n">
        <v>19</v>
      </c>
      <c r="G22" s="4" t="n">
        <v>-37.818</v>
      </c>
      <c r="H22" s="4" t="n">
        <v>131</v>
      </c>
      <c r="I22" s="4" t="n">
        <v>131</v>
      </c>
      <c r="J22" s="4" t="n">
        <v>-17.059</v>
      </c>
      <c r="K22" s="4" t="n">
        <v>94</v>
      </c>
      <c r="L22" s="4" t="n">
        <v>100</v>
      </c>
      <c r="M22" s="4" t="n">
        <v>0</v>
      </c>
      <c r="N22" s="4" t="n">
        <v>50</v>
      </c>
      <c r="O22" s="4" t="n">
        <v>50</v>
      </c>
      <c r="P22" s="4" t="n">
        <v>0</v>
      </c>
    </row>
    <row r="23" customFormat="false" ht="15" hidden="false" customHeight="false" outlineLevel="0" collapsed="false">
      <c r="A23" s="1"/>
      <c r="B23" s="2" t="s">
        <v>32</v>
      </c>
      <c r="C23" s="4" t="n">
        <v>0.0811</v>
      </c>
      <c r="D23" s="4" t="n">
        <v>4.7314</v>
      </c>
      <c r="E23" s="4" t="n">
        <v>12.7668</v>
      </c>
      <c r="F23" s="4" t="n">
        <v>11.6145</v>
      </c>
      <c r="G23" s="4" t="n">
        <v>12.5887</v>
      </c>
      <c r="H23" s="4" t="n">
        <v>59.0775</v>
      </c>
      <c r="I23" s="4" t="n">
        <v>62.2373</v>
      </c>
      <c r="J23" s="4" t="n">
        <v>6.1113</v>
      </c>
      <c r="K23" s="4" t="n">
        <v>57.0476</v>
      </c>
      <c r="L23" s="4" t="n">
        <v>52.5175</v>
      </c>
      <c r="M23" s="4" t="n">
        <v>11.0551</v>
      </c>
      <c r="N23" s="4" t="n">
        <v>27.199</v>
      </c>
      <c r="O23" s="4" t="n">
        <v>27.4635</v>
      </c>
      <c r="P23" s="4" t="n">
        <v>5.1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</row>
    <row r="7" customFormat="false" ht="15" hidden="false" customHeight="false" outlineLevel="0" collapsed="false">
      <c r="A7" s="4" t="n">
        <v>4</v>
      </c>
      <c r="B7" s="4" t="s">
        <v>14</v>
      </c>
      <c r="C7" s="4" t="n">
        <v>1</v>
      </c>
      <c r="D7" s="4" t="n">
        <v>1</v>
      </c>
    </row>
    <row r="8" customFormat="false" ht="15" hidden="false" customHeight="false" outlineLevel="0" collapsed="false">
      <c r="A8" s="4" t="n">
        <v>7</v>
      </c>
      <c r="B8" s="4" t="s">
        <v>17</v>
      </c>
      <c r="C8" s="4" t="n">
        <v>1</v>
      </c>
      <c r="D8" s="4" t="n">
        <v>1</v>
      </c>
    </row>
    <row r="9" customFormat="false" ht="15" hidden="false" customHeight="false" outlineLevel="0" collapsed="false">
      <c r="A9" s="4" t="n">
        <v>10</v>
      </c>
      <c r="B9" s="4" t="s">
        <v>20</v>
      </c>
      <c r="C9" s="4" t="n">
        <v>1</v>
      </c>
      <c r="D9" s="4" t="n">
        <v>1</v>
      </c>
    </row>
    <row r="10" customFormat="false" ht="15" hidden="false" customHeight="false" outlineLevel="0" collapsed="false">
      <c r="A10" s="4" t="n">
        <v>11</v>
      </c>
      <c r="B10" s="4" t="s">
        <v>21</v>
      </c>
      <c r="C10" s="4" t="n">
        <v>1</v>
      </c>
      <c r="D10" s="4" t="n">
        <v>1</v>
      </c>
    </row>
    <row r="11" customFormat="false" ht="15" hidden="false" customHeight="false" outlineLevel="0" collapsed="false">
      <c r="A11" s="4" t="n">
        <v>12</v>
      </c>
      <c r="B11" s="4" t="s">
        <v>22</v>
      </c>
      <c r="C11" s="4" t="n">
        <v>1</v>
      </c>
      <c r="D11" s="4" t="n">
        <v>1</v>
      </c>
    </row>
    <row r="12" customFormat="false" ht="15" hidden="false" customHeight="false" outlineLevel="0" collapsed="false">
      <c r="A12" s="4" t="n">
        <v>9</v>
      </c>
      <c r="B12" s="4" t="s">
        <v>19</v>
      </c>
      <c r="C12" s="4" t="n">
        <v>0.9465</v>
      </c>
      <c r="D12" s="4" t="n">
        <v>8</v>
      </c>
    </row>
    <row r="13" customFormat="false" ht="15" hidden="false" customHeight="false" outlineLevel="0" collapsed="false">
      <c r="A13" s="4" t="n">
        <v>5</v>
      </c>
      <c r="B13" s="4" t="s">
        <v>15</v>
      </c>
      <c r="C13" s="4" t="n">
        <v>0.8808</v>
      </c>
      <c r="D13" s="4" t="n">
        <v>9</v>
      </c>
    </row>
    <row r="14" customFormat="false" ht="15" hidden="false" customHeight="false" outlineLevel="0" collapsed="false">
      <c r="A14" s="4" t="n">
        <v>3</v>
      </c>
      <c r="B14" s="4" t="s">
        <v>11</v>
      </c>
      <c r="C14" s="4" t="n">
        <v>0.8752</v>
      </c>
      <c r="D14" s="4" t="n">
        <v>10</v>
      </c>
    </row>
    <row r="15" customFormat="false" ht="15" hidden="false" customHeight="false" outlineLevel="0" collapsed="false">
      <c r="A15" s="4" t="n">
        <v>6</v>
      </c>
      <c r="B15" s="4" t="s">
        <v>16</v>
      </c>
      <c r="C15" s="4" t="n">
        <v>0.8078</v>
      </c>
      <c r="D15" s="4" t="n">
        <v>11</v>
      </c>
    </row>
    <row r="16" customFormat="false" ht="15" hidden="false" customHeight="false" outlineLevel="0" collapsed="false">
      <c r="A16" s="4" t="n">
        <v>8</v>
      </c>
      <c r="B16" s="4" t="s">
        <v>18</v>
      </c>
      <c r="C16" s="4" t="n">
        <v>0.7919</v>
      </c>
      <c r="D16" s="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3" style="0" width="9.12"/>
    <col collapsed="false" customWidth="true" hidden="false" outlineLevel="0" max="7" min="6" style="0" width="9.12"/>
    <col collapsed="false" customWidth="true" hidden="false" outlineLevel="0" max="8" min="8" style="0" width="9.87"/>
    <col collapsed="false" customWidth="true" hidden="false" outlineLevel="0" max="10" min="9" style="0" width="9.12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/>
      <c r="F4" s="5" t="s">
        <v>36</v>
      </c>
      <c r="G4" s="5" t="s">
        <v>37</v>
      </c>
      <c r="H4" s="6" t="s">
        <v>38</v>
      </c>
      <c r="I4" s="6" t="s">
        <v>39</v>
      </c>
      <c r="J4" s="6" t="s">
        <v>40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/>
      <c r="F5" s="4" t="n">
        <v>0.5</v>
      </c>
      <c r="G5" s="4" t="n">
        <v>122.136413235815</v>
      </c>
      <c r="H5" s="4" t="n">
        <v>0</v>
      </c>
      <c r="I5" s="4" t="n">
        <v>38.4527397664268</v>
      </c>
      <c r="J5" s="4" t="n">
        <v>84.1836734693878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/>
      <c r="F6" s="4" t="n">
        <v>0.5</v>
      </c>
      <c r="G6" s="4" t="n">
        <v>0.5</v>
      </c>
      <c r="H6" s="4" t="n">
        <v>0</v>
      </c>
      <c r="I6" s="4" t="n">
        <v>0.615307352350572</v>
      </c>
      <c r="J6" s="4" t="n">
        <v>0.384692647649573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752</v>
      </c>
      <c r="D7" s="4" t="n">
        <v>10</v>
      </c>
      <c r="E7" s="4"/>
      <c r="F7" s="4" t="n">
        <v>0.5</v>
      </c>
      <c r="G7" s="4" t="n">
        <v>0.5</v>
      </c>
      <c r="H7" s="4" t="n">
        <v>0.497812499999992</v>
      </c>
      <c r="I7" s="4" t="n">
        <v>1.37299999999999</v>
      </c>
      <c r="J7" s="4" t="n">
        <v>0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4"/>
      <c r="F8" s="4" t="n">
        <v>0.5</v>
      </c>
      <c r="G8" s="4" t="n">
        <v>3.07017543859868</v>
      </c>
      <c r="H8" s="4" t="n">
        <v>0</v>
      </c>
      <c r="I8" s="4" t="n">
        <v>1.91929824561521</v>
      </c>
      <c r="J8" s="4" t="n">
        <v>1.65087719298351</v>
      </c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8808</v>
      </c>
      <c r="D9" s="4" t="n">
        <v>9</v>
      </c>
      <c r="E9" s="4"/>
      <c r="F9" s="4" t="n">
        <v>0.5</v>
      </c>
      <c r="G9" s="4" t="n">
        <v>0.5</v>
      </c>
      <c r="H9" s="4" t="n">
        <v>-0.738852128883773</v>
      </c>
      <c r="I9" s="4" t="n">
        <v>0</v>
      </c>
      <c r="J9" s="4" t="n">
        <v>0.141930379746837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078</v>
      </c>
      <c r="D10" s="4" t="n">
        <v>11</v>
      </c>
      <c r="E10" s="4"/>
      <c r="F10" s="4" t="n">
        <v>0.5</v>
      </c>
      <c r="G10" s="4" t="n">
        <v>0.5</v>
      </c>
      <c r="H10" s="4" t="n">
        <v>0.279500891265598</v>
      </c>
      <c r="I10" s="4" t="n">
        <v>1.08727272727273</v>
      </c>
      <c r="J10" s="4" t="n">
        <v>0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/>
      <c r="F11" s="4" t="n">
        <v>0.5</v>
      </c>
      <c r="G11" s="4" t="n">
        <v>0.804007820137046</v>
      </c>
      <c r="H11" s="4" t="n">
        <v>0.480938416422368</v>
      </c>
      <c r="I11" s="4" t="n">
        <v>1.78494623655942</v>
      </c>
      <c r="J11" s="4" t="n">
        <v>0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19</v>
      </c>
      <c r="D12" s="4" t="n">
        <v>12</v>
      </c>
      <c r="E12" s="4"/>
      <c r="F12" s="4" t="n">
        <v>0.5</v>
      </c>
      <c r="G12" s="4" t="n">
        <v>0.5</v>
      </c>
      <c r="H12" s="4" t="n">
        <v>0.096346173922131</v>
      </c>
      <c r="I12" s="4" t="n">
        <v>0.457729616870256</v>
      </c>
      <c r="J12" s="4" t="n">
        <v>0.430483348992573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465</v>
      </c>
      <c r="D13" s="4" t="n">
        <v>8</v>
      </c>
      <c r="E13" s="4"/>
      <c r="F13" s="4" t="n">
        <v>0.5</v>
      </c>
      <c r="G13" s="4" t="n">
        <v>0.500000000000003</v>
      </c>
      <c r="H13" s="4" t="n">
        <v>0.086830601092908</v>
      </c>
      <c r="I13" s="4" t="n">
        <v>0.536360655737712</v>
      </c>
      <c r="J13" s="4" t="n">
        <v>0.496994535519142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/>
      <c r="F14" s="4" t="n">
        <v>0.499999999999997</v>
      </c>
      <c r="G14" s="4" t="n">
        <v>2.00999999999987</v>
      </c>
      <c r="H14" s="4" t="n">
        <v>0.989999999999936</v>
      </c>
      <c r="I14" s="4" t="n">
        <v>3.49999999999979</v>
      </c>
      <c r="J14" s="4" t="n">
        <v>0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/>
      <c r="F15" s="4" t="n">
        <v>0.5</v>
      </c>
      <c r="G15" s="4" t="n">
        <v>1.2939027605171</v>
      </c>
      <c r="H15" s="4" t="n">
        <v>0.180977667306938</v>
      </c>
      <c r="I15" s="4" t="n">
        <v>0.882833912887207</v>
      </c>
      <c r="J15" s="4" t="n">
        <v>1.09204651493684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/>
      <c r="F16" s="4" t="n">
        <v>0.5</v>
      </c>
      <c r="G16" s="4" t="n">
        <v>0.499999999999996</v>
      </c>
      <c r="H16" s="8" t="n">
        <v>0.0725105016061117</v>
      </c>
      <c r="I16" s="4" t="n">
        <v>0.579626884111669</v>
      </c>
      <c r="J16" s="4" t="n">
        <v>0.4928836174944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3" style="0" width="9.12"/>
    <col collapsed="false" customWidth="true" hidden="false" outlineLevel="0" max="10" min="6" style="0" width="9.87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/>
      <c r="F4" s="5" t="s">
        <v>41</v>
      </c>
      <c r="G4" s="5" t="s">
        <v>42</v>
      </c>
      <c r="H4" s="6" t="s">
        <v>38</v>
      </c>
      <c r="I4" s="6" t="s">
        <v>43</v>
      </c>
      <c r="J4" s="6" t="s">
        <v>44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/>
      <c r="F5" s="4" t="n">
        <v>0.025</v>
      </c>
      <c r="G5" s="4" t="n">
        <v>0.808850418780228</v>
      </c>
      <c r="H5" s="4" t="n">
        <v>0</v>
      </c>
      <c r="I5" s="4" t="n">
        <v>0.384527397664268</v>
      </c>
      <c r="J5" s="4" t="n">
        <v>0.935374149659864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/>
      <c r="F6" s="8" t="n">
        <v>0.0263157894736842</v>
      </c>
      <c r="G6" s="8" t="n">
        <v>0.00381679389312977</v>
      </c>
      <c r="H6" s="4" t="n">
        <v>0</v>
      </c>
      <c r="I6" s="8" t="n">
        <v>0.00410204901567048</v>
      </c>
      <c r="J6" s="8" t="n">
        <v>0.00769385295299146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752</v>
      </c>
      <c r="D7" s="4" t="n">
        <v>10</v>
      </c>
      <c r="E7" s="4"/>
      <c r="F7" s="4" t="n">
        <v>0.02</v>
      </c>
      <c r="G7" s="4" t="n">
        <v>0.003125</v>
      </c>
      <c r="H7" s="4" t="n">
        <v>0.497812499999992</v>
      </c>
      <c r="I7" s="8" t="n">
        <v>0.00858124999999997</v>
      </c>
      <c r="J7" s="4" t="n">
        <v>0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4"/>
      <c r="F8" s="8" t="n">
        <v>0.0185185185185185</v>
      </c>
      <c r="G8" s="8" t="n">
        <v>0.0182748538011826</v>
      </c>
      <c r="H8" s="4" t="n">
        <v>0</v>
      </c>
      <c r="I8" s="8" t="n">
        <v>0.0106627680311956</v>
      </c>
      <c r="J8" s="8" t="n">
        <v>0.0229288499025488</v>
      </c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8808</v>
      </c>
      <c r="D9" s="4" t="n">
        <v>9</v>
      </c>
      <c r="E9" s="4"/>
      <c r="F9" s="8" t="n">
        <v>0.0227272727272727</v>
      </c>
      <c r="G9" s="8" t="n">
        <v>0.00316455696202532</v>
      </c>
      <c r="H9" s="4" t="n">
        <v>-0.738852128883773</v>
      </c>
      <c r="I9" s="4" t="n">
        <v>0</v>
      </c>
      <c r="J9" s="8" t="n">
        <v>0.0021504602991945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078</v>
      </c>
      <c r="D10" s="4" t="n">
        <v>11</v>
      </c>
      <c r="E10" s="4"/>
      <c r="F10" s="8" t="n">
        <v>0.00909090909090909</v>
      </c>
      <c r="G10" s="8" t="n">
        <v>0.00196078431372549</v>
      </c>
      <c r="H10" s="4" t="n">
        <v>0.279500891265598</v>
      </c>
      <c r="I10" s="8" t="n">
        <v>0.00472727272727273</v>
      </c>
      <c r="J10" s="4" t="n">
        <v>0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/>
      <c r="F11" s="8" t="n">
        <v>0.0151515151515152</v>
      </c>
      <c r="G11" s="8" t="n">
        <v>0.0034213098729236</v>
      </c>
      <c r="H11" s="4" t="n">
        <v>0.480938416422368</v>
      </c>
      <c r="I11" s="8" t="n">
        <v>0.00811339198436099</v>
      </c>
      <c r="J11" s="4" t="n">
        <v>0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19</v>
      </c>
      <c r="D12" s="4" t="n">
        <v>12</v>
      </c>
      <c r="E12" s="4"/>
      <c r="F12" s="8" t="n">
        <v>0.0161290322580645</v>
      </c>
      <c r="G12" s="8" t="n">
        <v>0.00242718446601942</v>
      </c>
      <c r="H12" s="4" t="n">
        <v>0.096346173922131</v>
      </c>
      <c r="I12" s="8" t="n">
        <v>0.00301137905835695</v>
      </c>
      <c r="J12" s="8" t="n">
        <v>0.00538104186240717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465</v>
      </c>
      <c r="D13" s="4" t="n">
        <v>8</v>
      </c>
      <c r="E13" s="4"/>
      <c r="F13" s="8" t="n">
        <v>0.0166666666666667</v>
      </c>
      <c r="G13" s="8" t="n">
        <v>0.00204918032786887</v>
      </c>
      <c r="H13" s="4" t="n">
        <v>0.086830601092908</v>
      </c>
      <c r="I13" s="8" t="n">
        <v>0.00282295081967217</v>
      </c>
      <c r="J13" s="8" t="n">
        <v>0.00496994535519142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/>
      <c r="F14" s="8" t="n">
        <v>0.00999999999999995</v>
      </c>
      <c r="G14" s="8" t="n">
        <v>0.00749999999999951</v>
      </c>
      <c r="H14" s="4" t="n">
        <v>0.989999999999936</v>
      </c>
      <c r="I14" s="8" t="n">
        <v>0.0139999999999992</v>
      </c>
      <c r="J14" s="4" t="n">
        <v>0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/>
      <c r="F15" s="8" t="n">
        <v>0.00943396226415094</v>
      </c>
      <c r="G15" s="8" t="n">
        <v>0.00422844039384672</v>
      </c>
      <c r="H15" s="4" t="n">
        <v>0.180977667306938</v>
      </c>
      <c r="I15" s="8" t="n">
        <v>0.00339551504956618</v>
      </c>
      <c r="J15" s="8" t="n">
        <v>0.00742888785671319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/>
      <c r="F16" s="8" t="n">
        <v>0.0131578947368421</v>
      </c>
      <c r="G16" s="8" t="n">
        <v>0.00176056338028168</v>
      </c>
      <c r="H16" s="8" t="n">
        <v>0.0725105016061117</v>
      </c>
      <c r="I16" s="8" t="n">
        <v>0.00231850753644668</v>
      </c>
      <c r="J16" s="8" t="n">
        <v>0.0041073634791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1"/>
      <c r="F4" s="1" t="s">
        <v>45</v>
      </c>
      <c r="G4" s="1"/>
      <c r="H4" s="1"/>
      <c r="I4" s="1"/>
      <c r="J4" s="1"/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1" t="s">
        <v>6</v>
      </c>
      <c r="F5" s="1" t="n">
        <v>1</v>
      </c>
      <c r="G5" s="1"/>
      <c r="H5" s="1"/>
      <c r="I5" s="1"/>
      <c r="J5" s="1"/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1" t="s">
        <v>9</v>
      </c>
      <c r="F6" s="1" t="n">
        <v>1</v>
      </c>
      <c r="G6" s="1"/>
      <c r="H6" s="1"/>
      <c r="I6" s="1"/>
      <c r="J6" s="1"/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752</v>
      </c>
      <c r="D7" s="4" t="n">
        <v>10</v>
      </c>
      <c r="E7" s="1" t="s">
        <v>9</v>
      </c>
      <c r="F7" s="1" t="n">
        <v>0.9</v>
      </c>
      <c r="G7" s="1" t="s">
        <v>22</v>
      </c>
      <c r="H7" s="1" t="n">
        <v>0.1</v>
      </c>
      <c r="I7" s="1"/>
      <c r="J7" s="1"/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1" t="s">
        <v>14</v>
      </c>
      <c r="F8" s="1" t="n">
        <v>1</v>
      </c>
      <c r="G8" s="1"/>
      <c r="H8" s="1"/>
      <c r="I8" s="1"/>
      <c r="J8" s="1"/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8808</v>
      </c>
      <c r="D9" s="4" t="n">
        <v>9</v>
      </c>
      <c r="E9" s="1" t="s">
        <v>6</v>
      </c>
      <c r="F9" s="1" t="n">
        <v>0.4</v>
      </c>
      <c r="G9" s="1" t="s">
        <v>9</v>
      </c>
      <c r="H9" s="1" t="n">
        <v>0.6</v>
      </c>
      <c r="I9" s="1"/>
      <c r="J9" s="1"/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8078</v>
      </c>
      <c r="D10" s="4" t="n">
        <v>11</v>
      </c>
      <c r="E10" s="1" t="s">
        <v>9</v>
      </c>
      <c r="F10" s="1" t="n">
        <v>0.2</v>
      </c>
      <c r="G10" s="1" t="s">
        <v>22</v>
      </c>
      <c r="H10" s="1" t="n">
        <v>0.8</v>
      </c>
      <c r="I10" s="1"/>
      <c r="J10" s="1"/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1" t="s">
        <v>17</v>
      </c>
      <c r="F11" s="1" t="n">
        <v>1</v>
      </c>
      <c r="G11" s="1"/>
      <c r="H11" s="1"/>
      <c r="I11" s="1"/>
      <c r="J11" s="1"/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19</v>
      </c>
      <c r="D12" s="4" t="n">
        <v>12</v>
      </c>
      <c r="E12" s="1" t="s">
        <v>6</v>
      </c>
      <c r="F12" s="1" t="n">
        <v>0.381</v>
      </c>
      <c r="G12" s="1" t="s">
        <v>9</v>
      </c>
      <c r="H12" s="1" t="n">
        <v>0.408</v>
      </c>
      <c r="I12" s="1" t="s">
        <v>22</v>
      </c>
      <c r="J12" s="1" t="n">
        <v>0.211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465</v>
      </c>
      <c r="D13" s="4" t="n">
        <v>8</v>
      </c>
      <c r="E13" s="1" t="s">
        <v>6</v>
      </c>
      <c r="F13" s="1" t="n">
        <v>0.293</v>
      </c>
      <c r="G13" s="1" t="s">
        <v>9</v>
      </c>
      <c r="H13" s="1" t="n">
        <v>0.16</v>
      </c>
      <c r="I13" s="1" t="s">
        <v>22</v>
      </c>
      <c r="J13" s="1" t="n">
        <v>0.547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1" t="s">
        <v>20</v>
      </c>
      <c r="F14" s="1" t="n">
        <v>1</v>
      </c>
      <c r="G14" s="1"/>
      <c r="H14" s="1"/>
      <c r="I14" s="1"/>
      <c r="J14" s="1"/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1" t="s">
        <v>21</v>
      </c>
      <c r="F15" s="1" t="n">
        <v>1</v>
      </c>
      <c r="G15" s="1"/>
      <c r="H15" s="1"/>
      <c r="I15" s="1"/>
      <c r="J15" s="1"/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1" t="s">
        <v>22</v>
      </c>
      <c r="F16" s="1" t="n">
        <v>1</v>
      </c>
      <c r="G16" s="1"/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5" hidden="false" customHeight="false" outlineLevel="0" collapsed="false">
      <c r="A19" s="1"/>
      <c r="B19" s="2" t="s">
        <v>29</v>
      </c>
      <c r="C19" s="4" t="n">
        <v>0.9418</v>
      </c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"/>
      <c r="B20" s="2" t="s">
        <v>30</v>
      </c>
      <c r="C20" s="4" t="n">
        <v>1</v>
      </c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2" t="s">
        <v>31</v>
      </c>
      <c r="C21" s="4" t="n">
        <v>0.7919</v>
      </c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2" t="s">
        <v>32</v>
      </c>
      <c r="C22" s="4" t="n">
        <v>0.0811</v>
      </c>
      <c r="D22" s="1"/>
      <c r="E22" s="1"/>
      <c r="F22" s="1"/>
      <c r="G22" s="1"/>
      <c r="H22" s="1"/>
      <c r="I22" s="1"/>
      <c r="J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07:59:19Z</dcterms:modified>
  <cp:revision>0</cp:revision>
  <dc:subject/>
  <dc:title/>
</cp:coreProperties>
</file>