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79">
  <si>
    <t xml:space="preserve">  </t>
  </si>
  <si>
    <t xml:space="preserve">Model Name = DEA-Solver LV(V7)/ Super-Radial(Super-CCR-O)  Returns to Scale = Constant (0 =&lt; Sum of Lambda &lt; Infinity)</t>
  </si>
  <si>
    <t xml:space="preserve">Workbook Name = C:\Users\tone\Desktop\SpringerLV\Sample-DEA-Solver-LV(V8)\Sample-Super-CCR-O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Radial(Super-CCR-O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uper-CCR-O.xlsDAT</t>
  </si>
  <si>
    <t xml:space="preserve">DEA model =  DEA-Solver LV(V7)/ Super-Radial(Super-CCR-O)</t>
  </si>
  <si>
    <t xml:space="preserve">Problem = Sample-SBM-I</t>
  </si>
  <si>
    <t xml:space="preserve">No. of DMUs = 12</t>
  </si>
  <si>
    <t xml:space="preserve">No. of Input items = 2</t>
  </si>
  <si>
    <t xml:space="preserve">No. of Output items = 2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CCR-O] LP started at 2013-10-30  19:49:03 and completed at 2013-10-30  19:49:04</t>
  </si>
  <si>
    <t xml:space="preserve">Elapsed time = 0 seconds</t>
  </si>
  <si>
    <t xml:space="preserve">Total number of simplex iterations = 71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0846715328467</c:v>
                </c:pt>
                <c:pt idx="1">
                  <c:v>1.18421052631579</c:v>
                </c:pt>
                <c:pt idx="2">
                  <c:v>1.01596638655462</c:v>
                </c:pt>
                <c:pt idx="3">
                  <c:v>0.960392156862745</c:v>
                </c:pt>
                <c:pt idx="4">
                  <c:v>0.958204334365325</c:v>
                </c:pt>
                <c:pt idx="5">
                  <c:v>0.955098039215686</c:v>
                </c:pt>
                <c:pt idx="6">
                  <c:v>0.901960784313726</c:v>
                </c:pt>
                <c:pt idx="7">
                  <c:v>0.882708333333333</c:v>
                </c:pt>
                <c:pt idx="8">
                  <c:v>0.870646766169154</c:v>
                </c:pt>
                <c:pt idx="9">
                  <c:v>0.834771241830065</c:v>
                </c:pt>
                <c:pt idx="10">
                  <c:v>0.796333820060654</c:v>
                </c:pt>
                <c:pt idx="11">
                  <c:v>0.7634994823251</c:v>
                </c:pt>
              </c:numCache>
            </c:numRef>
          </c:val>
        </c:ser>
        <c:gapWidth val="150"/>
        <c:overlap val="0"/>
        <c:axId val="58565501"/>
        <c:axId val="87715436"/>
      </c:barChart>
      <c:catAx>
        <c:axId val="585655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7715436"/>
        <c:crossesAt val="0"/>
        <c:auto val="1"/>
        <c:lblAlgn val="ctr"/>
        <c:lblOffset val="100"/>
        <c:noMultiLvlLbl val="0"/>
      </c:catAx>
      <c:valAx>
        <c:axId val="87715436"/>
        <c:scaling>
          <c:orientation val="minMax"/>
          <c:max val="1.4084671532846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5655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0846715328467</c:v>
                </c:pt>
                <c:pt idx="1">
                  <c:v>1.18421052631579</c:v>
                </c:pt>
                <c:pt idx="2">
                  <c:v>0.882708333333333</c:v>
                </c:pt>
                <c:pt idx="3">
                  <c:v>1.01596638655462</c:v>
                </c:pt>
                <c:pt idx="4">
                  <c:v>0.7634994823251</c:v>
                </c:pt>
                <c:pt idx="5">
                  <c:v>0.834771241830065</c:v>
                </c:pt>
                <c:pt idx="6">
                  <c:v>0.901960784313726</c:v>
                </c:pt>
                <c:pt idx="7">
                  <c:v>0.796333820060654</c:v>
                </c:pt>
                <c:pt idx="8">
                  <c:v>0.960392156862745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60399224"/>
        <c:axId val="77556085"/>
      </c:barChart>
      <c:catAx>
        <c:axId val="603992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556085"/>
        <c:crossesAt val="0"/>
        <c:auto val="1"/>
        <c:lblAlgn val="ctr"/>
        <c:lblOffset val="100"/>
        <c:noMultiLvlLbl val="0"/>
      </c:catAx>
      <c:valAx>
        <c:axId val="77556085"/>
        <c:scaling>
          <c:orientation val="minMax"/>
          <c:max val="1.4084671532846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3992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40846715328467</v>
      </c>
      <c r="D7" s="16" t="n">
        <v>0</v>
      </c>
      <c r="E7" s="16" t="n">
        <v>0</v>
      </c>
      <c r="F7" s="16" t="n">
        <v>48.6090381426202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18421052631579</v>
      </c>
      <c r="D8" s="16" t="n">
        <v>0</v>
      </c>
      <c r="E8" s="16" t="n">
        <v>0</v>
      </c>
      <c r="F8" s="16" t="n">
        <v>0</v>
      </c>
      <c r="G8" s="16" t="n">
        <v>8.44444444444445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37951380693886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1596638655462</v>
      </c>
      <c r="D10" s="16" t="n">
        <v>3.02977667493796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3499482325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34771241830065</v>
      </c>
      <c r="D12" s="16" t="n">
        <v>14.5098653304103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01960784313726</v>
      </c>
      <c r="D13" s="16" t="n">
        <v>0</v>
      </c>
      <c r="E13" s="16" t="n">
        <v>3.71304347826088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6333820060654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60392156862745</v>
      </c>
      <c r="D15" s="16" t="n">
        <v>0</v>
      </c>
      <c r="E15" s="16" t="n">
        <v>28.3282972641896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70646766169154</v>
      </c>
      <c r="D16" s="16" t="n">
        <v>6.92857142857143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55098039215686</v>
      </c>
      <c r="D17" s="16" t="n">
        <v>7.66433997125848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58204334365325</v>
      </c>
      <c r="D18" s="16" t="n">
        <v>0</v>
      </c>
      <c r="E18" s="16" t="n">
        <v>13.1502423263328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78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 t="s">
        <v>32</v>
      </c>
      <c r="E5" s="16" t="n">
        <v>0.312011371712864</v>
      </c>
      <c r="F5" s="16" t="n">
        <v>0.397980336413173</v>
      </c>
      <c r="G5" s="16"/>
      <c r="H5" s="16" t="n">
        <v>0</v>
      </c>
      <c r="I5" s="16" t="n">
        <v>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 t="s">
        <v>32</v>
      </c>
      <c r="E6" s="16" t="n">
        <v>0.844444444444444</v>
      </c>
      <c r="F6" s="16" t="n">
        <v>0</v>
      </c>
      <c r="G6" s="16"/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s">
        <v>32</v>
      </c>
      <c r="E7" s="16" t="n">
        <v>0</v>
      </c>
      <c r="F7" s="16" t="n">
        <v>1.13287703563842</v>
      </c>
      <c r="G7" s="16"/>
      <c r="H7" s="16" t="n">
        <v>0.649516167099362</v>
      </c>
      <c r="I7" s="16" t="n">
        <v>0.350483832900638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 t="s">
        <v>32</v>
      </c>
      <c r="E8" s="16" t="n">
        <v>0</v>
      </c>
      <c r="F8" s="16" t="n">
        <v>0.984284532671629</v>
      </c>
      <c r="G8" s="16"/>
      <c r="H8" s="16" t="n">
        <v>0.52605459057072</v>
      </c>
      <c r="I8" s="16" t="n">
        <v>0.47394540942928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s">
        <v>32</v>
      </c>
      <c r="E9" s="16" t="n">
        <v>0.161952104021293</v>
      </c>
      <c r="F9" s="16" t="n">
        <v>1.14780647885905</v>
      </c>
      <c r="G9" s="16"/>
      <c r="H9" s="16" t="n">
        <v>0.398433171510377</v>
      </c>
      <c r="I9" s="16" t="n">
        <v>0.60156682848962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s">
        <v>32</v>
      </c>
      <c r="E10" s="16" t="n">
        <v>0</v>
      </c>
      <c r="F10" s="16" t="n">
        <v>1.19793297839023</v>
      </c>
      <c r="G10" s="16"/>
      <c r="H10" s="16" t="n">
        <v>0.619480112746633</v>
      </c>
      <c r="I10" s="16" t="n">
        <v>0.380519887253367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s">
        <v>32</v>
      </c>
      <c r="E11" s="16" t="n">
        <v>1.10869565217391</v>
      </c>
      <c r="F11" s="16" t="n">
        <v>0</v>
      </c>
      <c r="G11" s="16"/>
      <c r="H11" s="16" t="n">
        <v>0.617391304347826</v>
      </c>
      <c r="I11" s="16" t="n">
        <v>0.382608695652174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s">
        <v>32</v>
      </c>
      <c r="E12" s="16" t="n">
        <v>0.166155130780167</v>
      </c>
      <c r="F12" s="16" t="n">
        <v>1.08959964794295</v>
      </c>
      <c r="G12" s="16"/>
      <c r="H12" s="16" t="n">
        <v>0.469093453092912</v>
      </c>
      <c r="I12" s="16" t="n">
        <v>0.530906546907088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s">
        <v>32</v>
      </c>
      <c r="E13" s="16" t="n">
        <v>1.04124132298898</v>
      </c>
      <c r="F13" s="16" t="n">
        <v>0</v>
      </c>
      <c r="G13" s="16"/>
      <c r="H13" s="16" t="n">
        <v>0.550837076357697</v>
      </c>
      <c r="I13" s="16" t="n">
        <v>0.44916292364230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s">
        <v>32</v>
      </c>
      <c r="E14" s="16" t="n">
        <v>0</v>
      </c>
      <c r="F14" s="16" t="n">
        <v>1.14857142857143</v>
      </c>
      <c r="G14" s="16"/>
      <c r="H14" s="16" t="n">
        <v>0.614285714285714</v>
      </c>
      <c r="I14" s="16" t="n">
        <v>0.38571428571428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s">
        <v>32</v>
      </c>
      <c r="E15" s="16" t="n">
        <v>0</v>
      </c>
      <c r="F15" s="16" t="n">
        <v>1.04701293368918</v>
      </c>
      <c r="G15" s="16"/>
      <c r="H15" s="16" t="n">
        <v>0.419900088961884</v>
      </c>
      <c r="I15" s="16" t="n">
        <v>0.580099911038116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s">
        <v>32</v>
      </c>
      <c r="E16" s="16" t="n">
        <v>1.04361873990307</v>
      </c>
      <c r="F16" s="16" t="n">
        <v>0</v>
      </c>
      <c r="G16" s="16"/>
      <c r="H16" s="16" t="n">
        <v>0.573505654281099</v>
      </c>
      <c r="I16" s="16" t="n">
        <v>0.426494345718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 t="s">
        <v>32</v>
      </c>
      <c r="E5" s="22" t="n">
        <v>0.0156005685856432</v>
      </c>
      <c r="F5" s="22" t="n">
        <v>0.00263563136697465</v>
      </c>
      <c r="G5" s="16"/>
      <c r="H5" s="16" t="n">
        <v>0</v>
      </c>
      <c r="I5" s="22" t="n">
        <v>0.011111111111111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 t="s">
        <v>32</v>
      </c>
      <c r="E6" s="22" t="n">
        <v>0.0444444444444444</v>
      </c>
      <c r="F6" s="16" t="n">
        <v>0</v>
      </c>
      <c r="G6" s="16"/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s">
        <v>32</v>
      </c>
      <c r="E7" s="16" t="n">
        <v>0</v>
      </c>
      <c r="F7" s="22" t="n">
        <v>0.00708048147274015</v>
      </c>
      <c r="G7" s="16"/>
      <c r="H7" s="22" t="n">
        <v>0.00405947604437101</v>
      </c>
      <c r="I7" s="22" t="n">
        <v>0.0063724333254661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 t="s">
        <v>32</v>
      </c>
      <c r="E8" s="16" t="n">
        <v>0</v>
      </c>
      <c r="F8" s="22" t="n">
        <v>0.00585883650399779</v>
      </c>
      <c r="G8" s="16"/>
      <c r="H8" s="22" t="n">
        <v>0.00292252550317067</v>
      </c>
      <c r="I8" s="22" t="n">
        <v>0.0065825751309622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s">
        <v>32</v>
      </c>
      <c r="E9" s="22" t="n">
        <v>0.00736145927369513</v>
      </c>
      <c r="F9" s="22" t="n">
        <v>0.00726459796746236</v>
      </c>
      <c r="G9" s="16"/>
      <c r="H9" s="22" t="n">
        <v>0.0042386507607487</v>
      </c>
      <c r="I9" s="22" t="n">
        <v>0.0091146489165094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s">
        <v>32</v>
      </c>
      <c r="E10" s="16" t="n">
        <v>0</v>
      </c>
      <c r="F10" s="22" t="n">
        <v>0.00469777638584403</v>
      </c>
      <c r="G10" s="16"/>
      <c r="H10" s="22" t="n">
        <v>0.00269339179455058</v>
      </c>
      <c r="I10" s="22" t="n">
        <v>0.00422799874725963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s">
        <v>32</v>
      </c>
      <c r="E11" s="16" t="n">
        <v>0.033596837944664</v>
      </c>
      <c r="F11" s="16" t="n">
        <v>0</v>
      </c>
      <c r="G11" s="16"/>
      <c r="H11" s="22" t="n">
        <v>0.00280632411067194</v>
      </c>
      <c r="I11" s="22" t="n">
        <v>0.0043478260869565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s">
        <v>32</v>
      </c>
      <c r="E12" s="22" t="n">
        <v>0.00535984292839248</v>
      </c>
      <c r="F12" s="22" t="n">
        <v>0.0052893186793347</v>
      </c>
      <c r="G12" s="16"/>
      <c r="H12" s="22" t="n">
        <v>0.00308614113876916</v>
      </c>
      <c r="I12" s="22" t="n">
        <v>0.006636331836338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s">
        <v>32</v>
      </c>
      <c r="E13" s="22" t="n">
        <v>0.0347080440996325</v>
      </c>
      <c r="F13" s="16" t="n">
        <v>0</v>
      </c>
      <c r="G13" s="16"/>
      <c r="H13" s="22" t="n">
        <v>0.00289914250714578</v>
      </c>
      <c r="I13" s="22" t="n">
        <v>0.0044916292364230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s">
        <v>32</v>
      </c>
      <c r="E14" s="16" t="n">
        <v>0</v>
      </c>
      <c r="F14" s="22" t="n">
        <v>0.00428571428571429</v>
      </c>
      <c r="G14" s="16"/>
      <c r="H14" s="22" t="n">
        <v>0.00245714285714286</v>
      </c>
      <c r="I14" s="22" t="n">
        <v>0.0038571428571428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s">
        <v>32</v>
      </c>
      <c r="E15" s="16" t="n">
        <v>0</v>
      </c>
      <c r="F15" s="22" t="n">
        <v>0.00342161089440909</v>
      </c>
      <c r="G15" s="16"/>
      <c r="H15" s="22" t="n">
        <v>0.00161500034216109</v>
      </c>
      <c r="I15" s="22" t="n">
        <v>0.0039462578982184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s">
        <v>32</v>
      </c>
      <c r="E16" s="22" t="n">
        <v>0.0274636510500808</v>
      </c>
      <c r="F16" s="16" t="n">
        <v>0</v>
      </c>
      <c r="G16" s="16"/>
      <c r="H16" s="22" t="n">
        <v>0.0022940226171244</v>
      </c>
      <c r="I16" s="22" t="n">
        <v>0.00355411954765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2</v>
      </c>
      <c r="B4" s="18" t="s">
        <v>32</v>
      </c>
      <c r="C4" s="19" t="s">
        <v>32</v>
      </c>
      <c r="D4" s="20" t="s">
        <v>37</v>
      </c>
      <c r="E4" s="20" t="s">
        <v>32</v>
      </c>
      <c r="F4" s="20" t="s">
        <v>38</v>
      </c>
      <c r="G4" s="20" t="s">
        <v>32</v>
      </c>
      <c r="H4" s="21" t="s">
        <v>39</v>
      </c>
      <c r="I4" s="21" t="s">
        <v>32</v>
      </c>
      <c r="J4" s="21" t="s">
        <v>40</v>
      </c>
      <c r="K4" s="21" t="s">
        <v>32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1</v>
      </c>
      <c r="E5" s="20" t="s">
        <v>42</v>
      </c>
      <c r="F5" s="20" t="s">
        <v>41</v>
      </c>
      <c r="G5" s="20" t="s">
        <v>42</v>
      </c>
      <c r="H5" s="21" t="s">
        <v>41</v>
      </c>
      <c r="I5" s="21" t="s">
        <v>42</v>
      </c>
      <c r="J5" s="21" t="s">
        <v>41</v>
      </c>
      <c r="K5" s="21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.40846715328467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19.608208955224</v>
      </c>
      <c r="I6" s="23" t="n">
        <v>0.1961</v>
      </c>
      <c r="J6" s="16" t="n">
        <v>63.8992537313433</v>
      </c>
      <c r="K6" s="23" t="n">
        <v>-0.29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.18421052631579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26.666666666667</v>
      </c>
      <c r="I7" s="23" t="n">
        <v>-0.1556</v>
      </c>
      <c r="J7" s="16" t="n">
        <v>50.6666666666667</v>
      </c>
      <c r="K7" s="23" t="n">
        <v>0.0133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82708333333333</v>
      </c>
      <c r="D8" s="16" t="n">
        <v>23.6204861930611</v>
      </c>
      <c r="E8" s="23" t="n">
        <v>-0.0552</v>
      </c>
      <c r="F8" s="16" t="n">
        <v>160</v>
      </c>
      <c r="G8" s="23" t="n">
        <v>0</v>
      </c>
      <c r="H8" s="16" t="n">
        <v>181.260325702148</v>
      </c>
      <c r="I8" s="23" t="n">
        <v>0.1329</v>
      </c>
      <c r="J8" s="16" t="n">
        <v>62.3082369601133</v>
      </c>
      <c r="K8" s="23" t="n">
        <v>0.1329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.01596638655462</v>
      </c>
      <c r="D9" s="16" t="n">
        <v>23.970223325062</v>
      </c>
      <c r="E9" s="23" t="n">
        <v>-0.1122</v>
      </c>
      <c r="F9" s="16" t="n">
        <v>168</v>
      </c>
      <c r="G9" s="23" t="n">
        <v>0</v>
      </c>
      <c r="H9" s="16" t="n">
        <v>177.171215880893</v>
      </c>
      <c r="I9" s="23" t="n">
        <v>-0.0157</v>
      </c>
      <c r="J9" s="16" t="n">
        <v>70.8684863523573</v>
      </c>
      <c r="K9" s="23" t="n">
        <v>-0.0157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34994823251</v>
      </c>
      <c r="D10" s="16" t="n">
        <v>22</v>
      </c>
      <c r="E10" s="23" t="n">
        <v>0</v>
      </c>
      <c r="F10" s="16" t="n">
        <v>158</v>
      </c>
      <c r="G10" s="23" t="n">
        <v>0</v>
      </c>
      <c r="H10" s="16" t="n">
        <v>123.117306790752</v>
      </c>
      <c r="I10" s="23" t="n">
        <v>0.3098</v>
      </c>
      <c r="J10" s="16" t="n">
        <v>86.4440664701028</v>
      </c>
      <c r="K10" s="23" t="n">
        <v>0.3098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834771241830065</v>
      </c>
      <c r="D11" s="16" t="n">
        <v>40.4901346695897</v>
      </c>
      <c r="E11" s="23" t="n">
        <v>-0.2638</v>
      </c>
      <c r="F11" s="16" t="n">
        <v>255</v>
      </c>
      <c r="G11" s="23" t="n">
        <v>0</v>
      </c>
      <c r="H11" s="16" t="n">
        <v>275.524585029753</v>
      </c>
      <c r="I11" s="23" t="n">
        <v>0.1979</v>
      </c>
      <c r="J11" s="16" t="n">
        <v>107.813968055121</v>
      </c>
      <c r="K11" s="23" t="n">
        <v>0.1979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901960784313726</v>
      </c>
      <c r="D12" s="16" t="n">
        <v>33</v>
      </c>
      <c r="E12" s="23" t="n">
        <v>0</v>
      </c>
      <c r="F12" s="16" t="n">
        <v>231.286956521739</v>
      </c>
      <c r="G12" s="23" t="n">
        <v>-0.0158</v>
      </c>
      <c r="H12" s="16" t="n">
        <v>243.913043478261</v>
      </c>
      <c r="I12" s="23" t="n">
        <v>0.1087</v>
      </c>
      <c r="J12" s="16" t="n">
        <v>97.5652173913043</v>
      </c>
      <c r="K12" s="23" t="n">
        <v>0.1087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6333820060654</v>
      </c>
      <c r="D13" s="16" t="n">
        <v>31</v>
      </c>
      <c r="E13" s="23" t="n">
        <v>0</v>
      </c>
      <c r="F13" s="16" t="n">
        <v>206</v>
      </c>
      <c r="G13" s="23" t="n">
        <v>0</v>
      </c>
      <c r="H13" s="16" t="n">
        <v>190.874726365914</v>
      </c>
      <c r="I13" s="23" t="n">
        <v>0.2558</v>
      </c>
      <c r="J13" s="16" t="n">
        <v>100.460382297849</v>
      </c>
      <c r="K13" s="23" t="n">
        <v>0.2558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60392156862745</v>
      </c>
      <c r="D14" s="16" t="n">
        <v>30</v>
      </c>
      <c r="E14" s="23" t="n">
        <v>0</v>
      </c>
      <c r="F14" s="16" t="n">
        <v>215.67170273581</v>
      </c>
      <c r="G14" s="23" t="n">
        <v>-0.1161</v>
      </c>
      <c r="H14" s="16" t="n">
        <v>197.835851367905</v>
      </c>
      <c r="I14" s="23" t="n">
        <v>0.0412</v>
      </c>
      <c r="J14" s="16" t="n">
        <v>104.124132298897</v>
      </c>
      <c r="K14" s="23" t="n">
        <v>0.0412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870646766169154</v>
      </c>
      <c r="D15" s="16" t="n">
        <v>43.0714285714286</v>
      </c>
      <c r="E15" s="23" t="n">
        <v>-0.1386</v>
      </c>
      <c r="F15" s="16" t="n">
        <v>268</v>
      </c>
      <c r="G15" s="23" t="n">
        <v>0</v>
      </c>
      <c r="H15" s="16" t="n">
        <v>287.142857142857</v>
      </c>
      <c r="I15" s="23" t="n">
        <v>0.1486</v>
      </c>
      <c r="J15" s="16" t="n">
        <v>114.857142857143</v>
      </c>
      <c r="K15" s="23" t="n">
        <v>0.1486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55098039215686</v>
      </c>
      <c r="D16" s="16" t="n">
        <v>45.3356600287415</v>
      </c>
      <c r="E16" s="23" t="n">
        <v>-0.1446</v>
      </c>
      <c r="F16" s="16" t="n">
        <v>306</v>
      </c>
      <c r="G16" s="23" t="n">
        <v>0</v>
      </c>
      <c r="H16" s="16" t="n">
        <v>272.223362759187</v>
      </c>
      <c r="I16" s="23" t="n">
        <v>0.047</v>
      </c>
      <c r="J16" s="16" t="n">
        <v>153.91090125231</v>
      </c>
      <c r="K16" s="23" t="n">
        <v>0.047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58204334365325</v>
      </c>
      <c r="D17" s="16" t="n">
        <v>38</v>
      </c>
      <c r="E17" s="23" t="n">
        <v>0</v>
      </c>
      <c r="F17" s="16" t="n">
        <v>270.849757673667</v>
      </c>
      <c r="G17" s="23" t="n">
        <v>-0.0463</v>
      </c>
      <c r="H17" s="16" t="n">
        <v>260.904684975767</v>
      </c>
      <c r="I17" s="23" t="n">
        <v>0.0436</v>
      </c>
      <c r="J17" s="16" t="n">
        <v>125.234248788368</v>
      </c>
      <c r="K17" s="23" t="n">
        <v>0.0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4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1.01596638655462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60392156862745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58204334365325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6</v>
      </c>
      <c r="C10" s="17" t="n">
        <v>0.955098039215686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82708333333333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870646766169154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34771241830065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796333820060654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34994823251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5</v>
      </c>
      <c r="E4" s="2" t="s">
        <v>46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 t="n">
        <v>1</v>
      </c>
      <c r="E5" s="2" t="s">
        <v>24</v>
      </c>
      <c r="F5" s="2" t="n">
        <v>0.501865671641791</v>
      </c>
      <c r="G5" s="2" t="s">
        <v>26</v>
      </c>
      <c r="H5" s="25" t="n">
        <v>0.0932835820895523</v>
      </c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 t="n">
        <v>2</v>
      </c>
      <c r="E6" s="2" t="s">
        <v>19</v>
      </c>
      <c r="F6" s="2" t="n">
        <v>0.177278401997504</v>
      </c>
      <c r="G6" s="2" t="s">
        <v>22</v>
      </c>
      <c r="H6" s="2" t="n">
        <v>0.430711610486891</v>
      </c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8</v>
      </c>
      <c r="E7" s="2" t="s">
        <v>17</v>
      </c>
      <c r="F7" s="2" t="n">
        <v>1.01958933207458</v>
      </c>
      <c r="G7" s="2" t="s">
        <v>19</v>
      </c>
      <c r="H7" s="2" t="n">
        <v>0.15734403272756</v>
      </c>
      <c r="I7" s="2"/>
      <c r="J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 t="n">
        <v>3</v>
      </c>
      <c r="E8" s="2" t="s">
        <v>16</v>
      </c>
      <c r="F8" s="2" t="n">
        <v>0.208436724565757</v>
      </c>
      <c r="G8" s="2" t="s">
        <v>17</v>
      </c>
      <c r="H8" s="2" t="n">
        <v>1.04218362282878</v>
      </c>
      <c r="I8" s="2"/>
      <c r="J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12</v>
      </c>
      <c r="E9" s="2" t="s">
        <v>16</v>
      </c>
      <c r="F9" s="2" t="n">
        <v>0.758927706595481</v>
      </c>
      <c r="G9" s="2" t="s">
        <v>17</v>
      </c>
      <c r="H9" s="25" t="n">
        <v>0.0749241575972217</v>
      </c>
      <c r="I9" s="2" t="s">
        <v>19</v>
      </c>
      <c r="J9" s="2" t="n">
        <v>0.19992173606456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10</v>
      </c>
      <c r="E10" s="2" t="s">
        <v>17</v>
      </c>
      <c r="F10" s="2" t="n">
        <v>0.239586595678043</v>
      </c>
      <c r="G10" s="2" t="s">
        <v>19</v>
      </c>
      <c r="H10" s="2" t="n">
        <v>1.33103664265581</v>
      </c>
      <c r="I10" s="2"/>
      <c r="J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n">
        <v>7</v>
      </c>
      <c r="E11" s="2" t="s">
        <v>16</v>
      </c>
      <c r="F11" s="2" t="n">
        <v>0.28695652173913</v>
      </c>
      <c r="G11" s="2" t="s">
        <v>17</v>
      </c>
      <c r="H11" s="2" t="n">
        <v>1.43478260869565</v>
      </c>
      <c r="I11" s="2"/>
      <c r="J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11</v>
      </c>
      <c r="E12" s="2" t="s">
        <v>16</v>
      </c>
      <c r="F12" s="2" t="n">
        <v>0.48559048543251</v>
      </c>
      <c r="G12" s="2" t="s">
        <v>17</v>
      </c>
      <c r="H12" s="25" t="n">
        <v>0.0169032520141683</v>
      </c>
      <c r="I12" s="2" t="s">
        <v>19</v>
      </c>
      <c r="J12" s="2" t="n">
        <v>0.776556611225207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4</v>
      </c>
      <c r="E13" s="2" t="s">
        <v>16</v>
      </c>
      <c r="F13" s="2" t="n">
        <v>0.673744385463454</v>
      </c>
      <c r="G13" s="2" t="s">
        <v>17</v>
      </c>
      <c r="H13" s="2" t="n">
        <v>0.869742752143732</v>
      </c>
      <c r="I13" s="2"/>
      <c r="J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9</v>
      </c>
      <c r="E14" s="2" t="s">
        <v>19</v>
      </c>
      <c r="F14" s="2" t="n">
        <v>1.59523809523809</v>
      </c>
      <c r="G14" s="2"/>
      <c r="H14" s="2"/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6</v>
      </c>
      <c r="E15" s="2" t="s">
        <v>16</v>
      </c>
      <c r="F15" s="2" t="n">
        <v>0.900431122972695</v>
      </c>
      <c r="G15" s="2" t="s">
        <v>19</v>
      </c>
      <c r="H15" s="2" t="n">
        <v>1.01211250256621</v>
      </c>
      <c r="I15" s="2"/>
      <c r="J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5</v>
      </c>
      <c r="E16" s="2" t="s">
        <v>16</v>
      </c>
      <c r="F16" s="2" t="n">
        <v>0.675282714054927</v>
      </c>
      <c r="G16" s="2" t="s">
        <v>17</v>
      </c>
      <c r="H16" s="2" t="n">
        <v>1.2891760904685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7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8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49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0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1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2</v>
      </c>
      <c r="B9" s="24"/>
      <c r="C9" s="24"/>
      <c r="D9" s="24"/>
      <c r="E9" s="24"/>
    </row>
    <row r="10" customFormat="false" ht="15" hidden="false" customHeight="false" outlineLevel="0" collapsed="false">
      <c r="A10" s="24"/>
      <c r="B10" s="24"/>
      <c r="C10" s="24"/>
      <c r="D10" s="24"/>
      <c r="E10" s="24"/>
    </row>
    <row r="11" customFormat="false" ht="15" hidden="false" customHeight="false" outlineLevel="0" collapsed="false">
      <c r="A11" s="24" t="s">
        <v>53</v>
      </c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24"/>
      <c r="C12" s="24"/>
      <c r="D12" s="24"/>
      <c r="E12" s="24"/>
    </row>
    <row r="13" customFormat="false" ht="15" hidden="false" customHeight="false" outlineLevel="0" collapsed="false">
      <c r="A13" s="24" t="s">
        <v>54</v>
      </c>
      <c r="B13" s="24"/>
      <c r="C13" s="24"/>
      <c r="D13" s="24"/>
      <c r="E13" s="24"/>
    </row>
    <row r="14" customFormat="false" ht="15" hidden="false" customHeight="false" outlineLevel="0" collapsed="false">
      <c r="A14" s="26"/>
      <c r="B14" s="26" t="s">
        <v>8</v>
      </c>
      <c r="C14" s="26" t="s">
        <v>9</v>
      </c>
      <c r="D14" s="26" t="s">
        <v>10</v>
      </c>
      <c r="E14" s="26" t="s">
        <v>11</v>
      </c>
    </row>
    <row r="15" customFormat="false" ht="15" hidden="false" customHeight="false" outlineLevel="0" collapsed="false">
      <c r="A15" s="26" t="s">
        <v>55</v>
      </c>
      <c r="B15" s="27" t="n">
        <v>55</v>
      </c>
      <c r="C15" s="27" t="n">
        <v>306</v>
      </c>
      <c r="D15" s="27" t="n">
        <v>260</v>
      </c>
      <c r="E15" s="27" t="n">
        <v>147</v>
      </c>
    </row>
    <row r="16" customFormat="false" ht="15" hidden="false" customHeight="false" outlineLevel="0" collapsed="false">
      <c r="A16" s="26" t="s">
        <v>56</v>
      </c>
      <c r="B16" s="27" t="n">
        <v>19</v>
      </c>
      <c r="C16" s="27" t="n">
        <v>131</v>
      </c>
      <c r="D16" s="27" t="n">
        <v>94</v>
      </c>
      <c r="E16" s="27" t="n">
        <v>50</v>
      </c>
    </row>
    <row r="17" customFormat="false" ht="15" hidden="false" customHeight="false" outlineLevel="0" collapsed="false">
      <c r="A17" s="26" t="s">
        <v>57</v>
      </c>
      <c r="B17" s="27" t="n">
        <v>33.5833333333333</v>
      </c>
      <c r="C17" s="27" t="n">
        <v>213.833333333333</v>
      </c>
      <c r="D17" s="27" t="n">
        <v>186.333333333333</v>
      </c>
      <c r="E17" s="27" t="n">
        <v>88.1666666666667</v>
      </c>
    </row>
    <row r="18" customFormat="false" ht="15" hidden="false" customHeight="false" outlineLevel="0" collapsed="false">
      <c r="A18" s="26" t="s">
        <v>58</v>
      </c>
      <c r="B18" s="27" t="n">
        <v>12.2233269702738</v>
      </c>
      <c r="C18" s="27" t="n">
        <v>56.5624040821777</v>
      </c>
      <c r="D18" s="27" t="n">
        <v>54.6188815541129</v>
      </c>
      <c r="E18" s="27" t="n">
        <v>26.0410999938345</v>
      </c>
    </row>
    <row r="19" customFormat="false" ht="15" hidden="false" customHeight="false" outlineLevel="0" collapsed="false">
      <c r="A19" s="24"/>
      <c r="B19" s="24"/>
      <c r="C19" s="24"/>
      <c r="D19" s="24"/>
      <c r="E19" s="24"/>
    </row>
    <row r="20" customFormat="false" ht="15" hidden="false" customHeight="false" outlineLevel="0" collapsed="false">
      <c r="A20" s="24" t="s">
        <v>59</v>
      </c>
      <c r="B20" s="24"/>
      <c r="C20" s="24"/>
      <c r="D20" s="24"/>
      <c r="E20" s="24"/>
    </row>
    <row r="21" customFormat="false" ht="15" hidden="false" customHeight="false" outlineLevel="0" collapsed="false">
      <c r="A21" s="26"/>
      <c r="B21" s="26" t="s">
        <v>8</v>
      </c>
      <c r="C21" s="26" t="s">
        <v>9</v>
      </c>
      <c r="D21" s="26" t="s">
        <v>10</v>
      </c>
      <c r="E21" s="26" t="s">
        <v>11</v>
      </c>
    </row>
    <row r="22" customFormat="false" ht="15" hidden="false" customHeight="false" outlineLevel="0" collapsed="false">
      <c r="A22" s="26" t="s">
        <v>8</v>
      </c>
      <c r="B22" s="27" t="n">
        <v>1</v>
      </c>
      <c r="C22" s="27" t="n">
        <v>0.872911027320771</v>
      </c>
      <c r="D22" s="27" t="n">
        <v>0.847241125747781</v>
      </c>
      <c r="E22" s="27" t="n">
        <v>0.700271942946247</v>
      </c>
    </row>
    <row r="23" customFormat="false" ht="15" hidden="false" customHeight="false" outlineLevel="0" collapsed="false">
      <c r="A23" s="26" t="s">
        <v>9</v>
      </c>
      <c r="B23" s="27" t="n">
        <v>0.872911027320771</v>
      </c>
      <c r="C23" s="27" t="n">
        <v>1</v>
      </c>
      <c r="D23" s="27" t="n">
        <v>0.887252384267741</v>
      </c>
      <c r="E23" s="27" t="n">
        <v>0.882603096431413</v>
      </c>
    </row>
    <row r="24" customFormat="false" ht="15" hidden="false" customHeight="false" outlineLevel="0" collapsed="false">
      <c r="A24" s="26" t="s">
        <v>10</v>
      </c>
      <c r="B24" s="27" t="n">
        <v>0.847241125747781</v>
      </c>
      <c r="C24" s="27" t="n">
        <v>0.887252384267741</v>
      </c>
      <c r="D24" s="27" t="n">
        <v>1</v>
      </c>
      <c r="E24" s="27" t="n">
        <v>0.689202794468339</v>
      </c>
    </row>
    <row r="25" customFormat="false" ht="15" hidden="false" customHeight="false" outlineLevel="0" collapsed="false">
      <c r="A25" s="26" t="s">
        <v>11</v>
      </c>
      <c r="B25" s="27" t="n">
        <v>0.700271942946247</v>
      </c>
      <c r="C25" s="27" t="n">
        <v>0.882603096431413</v>
      </c>
      <c r="D25" s="27" t="n">
        <v>0.689202794468339</v>
      </c>
      <c r="E25" s="27" t="n">
        <v>1</v>
      </c>
    </row>
    <row r="26" customFormat="false" ht="15" hidden="false" customHeight="false" outlineLevel="0" collapsed="false">
      <c r="A26" s="24"/>
      <c r="B26" s="24"/>
      <c r="C26" s="24"/>
      <c r="D26" s="24"/>
      <c r="E26" s="24"/>
    </row>
    <row r="27" customFormat="false" ht="15" hidden="false" customHeight="false" outlineLevel="0" collapsed="false">
      <c r="A27" s="24" t="s">
        <v>60</v>
      </c>
      <c r="B27" s="24"/>
      <c r="C27" s="24"/>
      <c r="D27" s="24"/>
      <c r="E27" s="24"/>
    </row>
    <row r="28" customFormat="false" ht="15" hidden="false" customHeight="false" outlineLevel="0" collapsed="false">
      <c r="A28" s="26" t="s">
        <v>5</v>
      </c>
      <c r="B28" s="26" t="s">
        <v>6</v>
      </c>
      <c r="C28" s="24"/>
      <c r="D28" s="24"/>
      <c r="E28" s="24"/>
    </row>
    <row r="29" customFormat="false" ht="15" hidden="false" customHeight="false" outlineLevel="0" collapsed="false">
      <c r="A29" s="24"/>
      <c r="B29" s="24" t="s">
        <v>61</v>
      </c>
      <c r="C29" s="24"/>
      <c r="D29" s="24"/>
      <c r="E29" s="24"/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2</v>
      </c>
      <c r="B31" s="24" t="n">
        <v>12</v>
      </c>
      <c r="C31" s="24"/>
      <c r="D31" s="24"/>
      <c r="E31" s="24"/>
    </row>
    <row r="32" customFormat="false" ht="15" hidden="false" customHeight="false" outlineLevel="0" collapsed="false">
      <c r="A32" s="24" t="s">
        <v>57</v>
      </c>
      <c r="B32" s="24" t="n">
        <v>0.961021585385906</v>
      </c>
      <c r="C32" s="24"/>
      <c r="D32" s="24"/>
      <c r="E32" s="24"/>
    </row>
    <row r="33" customFormat="false" ht="15" hidden="false" customHeight="false" outlineLevel="0" collapsed="false">
      <c r="A33" s="24" t="s">
        <v>58</v>
      </c>
      <c r="B33" s="24" t="n">
        <v>0.171500275596495</v>
      </c>
      <c r="C33" s="24"/>
      <c r="D33" s="24"/>
      <c r="E33" s="24"/>
    </row>
    <row r="34" customFormat="false" ht="15" hidden="false" customHeight="false" outlineLevel="0" collapsed="false">
      <c r="A34" s="24" t="s">
        <v>63</v>
      </c>
      <c r="B34" s="24" t="n">
        <v>1.40846715328467</v>
      </c>
      <c r="C34" s="24"/>
      <c r="D34" s="24"/>
      <c r="E34" s="24"/>
    </row>
    <row r="35" customFormat="false" ht="15" hidden="false" customHeight="false" outlineLevel="0" collapsed="false">
      <c r="A35" s="24" t="s">
        <v>64</v>
      </c>
      <c r="B35" s="24" t="n">
        <v>0.7634994823251</v>
      </c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/>
      <c r="C37" s="24"/>
      <c r="D37" s="24"/>
      <c r="E37" s="24"/>
    </row>
    <row r="38" customFormat="false" ht="15" hidden="false" customHeight="false" outlineLevel="0" collapsed="false">
      <c r="A38" s="24" t="s">
        <v>66</v>
      </c>
      <c r="B38" s="24" t="s">
        <v>67</v>
      </c>
      <c r="C38" s="24"/>
      <c r="D38" s="24"/>
      <c r="E38" s="24"/>
    </row>
    <row r="39" customFormat="false" ht="15" hidden="false" customHeight="false" outlineLevel="0" collapsed="false">
      <c r="A39" s="24" t="s">
        <v>16</v>
      </c>
      <c r="B39" s="24" t="n">
        <v>6</v>
      </c>
      <c r="C39" s="24"/>
      <c r="D39" s="24"/>
      <c r="E39" s="24"/>
    </row>
    <row r="40" customFormat="false" ht="15" hidden="false" customHeight="false" outlineLevel="0" collapsed="false">
      <c r="A40" s="24" t="s">
        <v>17</v>
      </c>
      <c r="B40" s="24" t="n">
        <v>7</v>
      </c>
      <c r="C40" s="24"/>
      <c r="D40" s="24"/>
      <c r="E40" s="24"/>
    </row>
    <row r="41" customFormat="false" ht="15" hidden="false" customHeight="false" outlineLevel="0" collapsed="false">
      <c r="A41" s="24" t="s">
        <v>19</v>
      </c>
      <c r="B41" s="24" t="n">
        <v>6</v>
      </c>
      <c r="C41" s="24"/>
      <c r="D41" s="24"/>
      <c r="E41" s="24"/>
    </row>
    <row r="42" customFormat="false" ht="15" hidden="false" customHeight="false" outlineLevel="0" collapsed="false">
      <c r="A42" s="24" t="s">
        <v>22</v>
      </c>
      <c r="B42" s="24" t="n">
        <v>0</v>
      </c>
      <c r="C42" s="24"/>
      <c r="D42" s="24"/>
      <c r="E42" s="24"/>
    </row>
    <row r="43" customFormat="false" ht="15" hidden="false" customHeight="false" outlineLevel="0" collapsed="false">
      <c r="A43" s="24" t="s">
        <v>24</v>
      </c>
      <c r="B43" s="24" t="n">
        <v>0</v>
      </c>
      <c r="C43" s="24"/>
      <c r="D43" s="24"/>
      <c r="E43" s="24"/>
    </row>
    <row r="44" customFormat="false" ht="15" hidden="false" customHeight="false" outlineLevel="0" collapsed="false">
      <c r="A44" s="24" t="s">
        <v>26</v>
      </c>
      <c r="B44" s="24" t="n">
        <v>0</v>
      </c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 t="s">
        <v>68</v>
      </c>
      <c r="B46" s="24"/>
      <c r="C46" s="24"/>
      <c r="D46" s="24"/>
      <c r="E46" s="24" t="n">
        <v>12</v>
      </c>
    </row>
    <row r="47" customFormat="false" ht="15" hidden="false" customHeight="false" outlineLevel="0" collapsed="false">
      <c r="A47" s="24" t="s">
        <v>69</v>
      </c>
      <c r="B47" s="24"/>
      <c r="C47" s="24"/>
      <c r="D47" s="24"/>
      <c r="E47" s="24" t="n">
        <v>0</v>
      </c>
    </row>
    <row r="48" customFormat="false" ht="15" hidden="false" customHeight="false" outlineLevel="0" collapsed="false">
      <c r="A48" s="24" t="s">
        <v>70</v>
      </c>
      <c r="B48" s="24"/>
      <c r="C48" s="24"/>
      <c r="D48" s="24"/>
      <c r="E48" s="24" t="n">
        <v>12</v>
      </c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71</v>
      </c>
      <c r="B50" s="24"/>
      <c r="C50" s="24"/>
      <c r="D50" s="24"/>
      <c r="E50" s="24" t="n">
        <v>0.961021585385906</v>
      </c>
    </row>
    <row r="51" customFormat="false" ht="15" hidden="false" customHeight="false" outlineLevel="0" collapsed="false">
      <c r="A51" s="24" t="s">
        <v>72</v>
      </c>
      <c r="B51" s="24"/>
      <c r="C51" s="24"/>
      <c r="D51" s="24"/>
      <c r="E51" s="24" t="n">
        <v>0</v>
      </c>
    </row>
    <row r="52" customFormat="false" ht="15" hidden="false" customHeight="false" outlineLevel="0" collapsed="false">
      <c r="A52" s="24" t="s">
        <v>73</v>
      </c>
      <c r="B52" s="24"/>
      <c r="C52" s="24"/>
      <c r="D52" s="24"/>
      <c r="E52" s="24" t="n">
        <v>12</v>
      </c>
    </row>
    <row r="53" customFormat="false" ht="15" hidden="false" customHeight="false" outlineLevel="0" collapsed="false">
      <c r="A53" s="24" t="s">
        <v>74</v>
      </c>
      <c r="B53" s="24"/>
      <c r="C53" s="24"/>
      <c r="D53" s="24"/>
      <c r="E53" s="24" t="n">
        <v>0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5</v>
      </c>
      <c r="B55" s="24"/>
      <c r="C55" s="24"/>
      <c r="D55" s="24"/>
      <c r="E55" s="24"/>
    </row>
    <row r="56" customFormat="false" ht="15" hidden="false" customHeight="false" outlineLevel="0" collapsed="false">
      <c r="A56" s="24" t="s">
        <v>76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77</v>
      </c>
      <c r="B57" s="24"/>
      <c r="C57" s="24"/>
      <c r="D57" s="24"/>
      <c r="E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49:07Z</dcterms:modified>
  <cp:revision>0</cp:revision>
  <dc:subject/>
  <dc:title/>
</cp:coreProperties>
</file>