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5">
  <si>
    <t xml:space="preserve">  </t>
  </si>
  <si>
    <t xml:space="preserve">Model Name = DEA-Solver LV(V7)/ Super-SBM Oriented(Super-SBM-O-GRS)  Returns to Scale = Variable with Lower bound = 0.8 and Upper bound = 1.2</t>
  </si>
  <si>
    <t xml:space="preserve">Workbook Name = C:\Users\tone\Desktop\SpringerLV\Sample-DEA-Solver-LV(V8)\Sample-Super-SBM-O-GRS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The projection of a super-efficient DMU designates the nearest point on the production possibility set excluding the DMU.</t>
  </si>
  <si>
    <t xml:space="preserve">See Appendix A of Introduction to DEA-Solver-PRO.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SBM Oriented(Super-SBM-O-GRS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uper-SBM-O-GRS.xlsDAT</t>
  </si>
  <si>
    <t xml:space="preserve">DEA model =  DEA-Solver LV(V7)/ Super-SBM Oriented(Super-SBM-O-GRS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SBM-O-GRS] LP started at 2013-10-30  19:31:22 and completed at 2013-10-30  19:31:22</t>
  </si>
  <si>
    <t xml:space="preserve">Elapsed time = 0 seconds</t>
  </si>
  <si>
    <t xml:space="preserve">Total number of simplex iterations = 161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929076658382718"/>
          <c:w val="0.92313674659753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L </c:v>
                </c:pt>
                <c:pt idx="4">
                  <c:v> K </c:v>
                </c:pt>
                <c:pt idx="5">
                  <c:v> I </c:v>
                </c:pt>
                <c:pt idx="6">
                  <c:v> G </c:v>
                </c:pt>
                <c:pt idx="7">
                  <c:v> J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17900386625106</c:v>
                </c:pt>
                <c:pt idx="1">
                  <c:v>1.1278195487594</c:v>
                </c:pt>
                <c:pt idx="2">
                  <c:v>1.01759678220091</c:v>
                </c:pt>
                <c:pt idx="3">
                  <c:v>0.989399293187279</c:v>
                </c:pt>
                <c:pt idx="4">
                  <c:v>0.98750538028694</c:v>
                </c:pt>
                <c:pt idx="5">
                  <c:v>0.97629009753138</c:v>
                </c:pt>
                <c:pt idx="6">
                  <c:v>0.922314159346841</c:v>
                </c:pt>
                <c:pt idx="7">
                  <c:v>0.891726330392359</c:v>
                </c:pt>
                <c:pt idx="8">
                  <c:v>0.857709469423401</c:v>
                </c:pt>
                <c:pt idx="9">
                  <c:v>0.8488287820036</c:v>
                </c:pt>
                <c:pt idx="10">
                  <c:v>0.802544895125968</c:v>
                </c:pt>
                <c:pt idx="11">
                  <c:v>0.736888594383637</c:v>
                </c:pt>
              </c:numCache>
            </c:numRef>
          </c:val>
        </c:ser>
        <c:gapWidth val="150"/>
        <c:overlap val="0"/>
        <c:axId val="41673000"/>
        <c:axId val="44032149"/>
      </c:barChart>
      <c:catAx>
        <c:axId val="416730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71959386476561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4032149"/>
        <c:crossesAt val="0"/>
        <c:auto val="1"/>
        <c:lblAlgn val="ctr"/>
        <c:lblOffset val="100"/>
        <c:noMultiLvlLbl val="0"/>
      </c:catAx>
      <c:valAx>
        <c:axId val="44032149"/>
        <c:scaling>
          <c:orientation val="minMax"/>
          <c:max val="1.179003866251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16730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929076658382718"/>
          <c:w val="0.92313674659753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17900386625106</c:v>
                </c:pt>
                <c:pt idx="1">
                  <c:v>1.1278195487594</c:v>
                </c:pt>
                <c:pt idx="2">
                  <c:v>0.857709469423401</c:v>
                </c:pt>
                <c:pt idx="3">
                  <c:v>1.01759678220091</c:v>
                </c:pt>
                <c:pt idx="4">
                  <c:v>0.736888594383637</c:v>
                </c:pt>
                <c:pt idx="5">
                  <c:v>0.8488287820036</c:v>
                </c:pt>
                <c:pt idx="6">
                  <c:v>0.922314159346841</c:v>
                </c:pt>
                <c:pt idx="7">
                  <c:v>0.802544895125968</c:v>
                </c:pt>
                <c:pt idx="8">
                  <c:v>0.97629009753138</c:v>
                </c:pt>
                <c:pt idx="9">
                  <c:v>0.891726330392359</c:v>
                </c:pt>
                <c:pt idx="10">
                  <c:v>0.98750538028694</c:v>
                </c:pt>
                <c:pt idx="11">
                  <c:v>0.989399293187279</c:v>
                </c:pt>
              </c:numCache>
            </c:numRef>
          </c:val>
        </c:ser>
        <c:gapWidth val="150"/>
        <c:overlap val="0"/>
        <c:axId val="8168217"/>
        <c:axId val="99282616"/>
      </c:barChart>
      <c:catAx>
        <c:axId val="81682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71959386476561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9282616"/>
        <c:crossesAt val="0"/>
        <c:auto val="1"/>
        <c:lblAlgn val="ctr"/>
        <c:lblOffset val="100"/>
        <c:noMultiLvlLbl val="0"/>
      </c:catAx>
      <c:valAx>
        <c:axId val="99282616"/>
        <c:scaling>
          <c:orientation val="minMax"/>
          <c:max val="1.1790038662510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682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87"/>
    <col collapsed="false" customWidth="true" hidden="false" outlineLevel="0" max="7" min="5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17900386625106</v>
      </c>
      <c r="D7" s="16" t="n">
        <v>0</v>
      </c>
      <c r="E7" s="16" t="n">
        <v>0</v>
      </c>
      <c r="F7" s="16" t="n">
        <v>0</v>
      </c>
      <c r="G7" s="16" t="n">
        <v>27.3287449392716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1278195487594</v>
      </c>
      <c r="D8" s="16" t="n">
        <v>0</v>
      </c>
      <c r="E8" s="16" t="n">
        <v>0</v>
      </c>
      <c r="F8" s="16" t="n">
        <v>34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57709469423401</v>
      </c>
      <c r="D9" s="18" t="n">
        <v>0.0751445086705225</v>
      </c>
      <c r="E9" s="16" t="n">
        <v>0</v>
      </c>
      <c r="F9" s="16" t="n">
        <v>0</v>
      </c>
      <c r="G9" s="16" t="n">
        <v>18.2485549132948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1759678220091</v>
      </c>
      <c r="D10" s="16" t="n">
        <v>0</v>
      </c>
      <c r="E10" s="16" t="n">
        <v>0</v>
      </c>
      <c r="F10" s="16" t="n">
        <v>6.22529644268778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36888594383637</v>
      </c>
      <c r="D11" s="16" t="n">
        <v>0</v>
      </c>
      <c r="E11" s="16" t="n">
        <v>3.47323943661939</v>
      </c>
      <c r="F11" s="16" t="n">
        <v>67.1267605633804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8488287820036</v>
      </c>
      <c r="D12" s="16" t="n">
        <v>12.5391304347826</v>
      </c>
      <c r="E12" s="16" t="n">
        <v>0</v>
      </c>
      <c r="F12" s="16" t="n">
        <v>16.9565217391304</v>
      </c>
      <c r="G12" s="16" t="n">
        <v>25.4217391304348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22314159346841</v>
      </c>
      <c r="D13" s="16" t="n">
        <v>0</v>
      </c>
      <c r="E13" s="16" t="n">
        <v>0</v>
      </c>
      <c r="F13" s="16" t="n">
        <v>0</v>
      </c>
      <c r="G13" s="16" t="n">
        <v>14.824350031706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802544895125968</v>
      </c>
      <c r="D14" s="16" t="n">
        <v>0</v>
      </c>
      <c r="E14" s="16" t="n">
        <v>0</v>
      </c>
      <c r="F14" s="16" t="n">
        <v>43.1328</v>
      </c>
      <c r="G14" s="16" t="n">
        <v>16.6643199999999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7629009753138</v>
      </c>
      <c r="D15" s="16" t="n">
        <v>0</v>
      </c>
      <c r="E15" s="16" t="n">
        <v>22.7904761904757</v>
      </c>
      <c r="F15" s="16" t="n">
        <v>0</v>
      </c>
      <c r="G15" s="16" t="n">
        <v>4.85714285714312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91726330392359</v>
      </c>
      <c r="D16" s="16" t="n">
        <v>5.08985507246373</v>
      </c>
      <c r="E16" s="16" t="n">
        <v>0</v>
      </c>
      <c r="F16" s="16" t="n">
        <v>4.49275362318863</v>
      </c>
      <c r="G16" s="16" t="n">
        <v>22.4869565217392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8750538028694</v>
      </c>
      <c r="D17" s="16" t="n">
        <v>1.4686352753392</v>
      </c>
      <c r="E17" s="16" t="n">
        <v>0</v>
      </c>
      <c r="F17" s="16" t="n">
        <v>6.57940941739821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89399293187279</v>
      </c>
      <c r="D18" s="16" t="n">
        <v>0</v>
      </c>
      <c r="E18" s="16" t="n">
        <v>2.23809523809518</v>
      </c>
      <c r="F18" s="16" t="n">
        <v>0</v>
      </c>
      <c r="G18" s="16" t="n">
        <v>2.5714285714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28</v>
      </c>
      <c r="F4" s="21" t="s">
        <v>29</v>
      </c>
      <c r="G4" s="22"/>
      <c r="H4" s="22" t="s">
        <v>30</v>
      </c>
      <c r="I4" s="22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7900386625106</v>
      </c>
      <c r="D5" s="16"/>
      <c r="E5" s="16" t="n">
        <v>0</v>
      </c>
      <c r="F5" s="18" t="n">
        <v>0.00522737343506269</v>
      </c>
      <c r="G5" s="16" t="s">
        <v>32</v>
      </c>
      <c r="H5" s="18" t="n">
        <v>0.00192307692307692</v>
      </c>
      <c r="I5" s="18" t="n">
        <v>0.00748011068780144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78195487594</v>
      </c>
      <c r="D6" s="16"/>
      <c r="E6" s="18" t="n">
        <v>0.0266942148764832</v>
      </c>
      <c r="F6" s="16" t="n">
        <v>0</v>
      </c>
      <c r="G6" s="16" t="s">
        <v>32</v>
      </c>
      <c r="H6" s="18" t="n">
        <v>0.00372377622392656</v>
      </c>
      <c r="I6" s="18" t="n">
        <v>0.00340136054421769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7709469423401</v>
      </c>
      <c r="D7" s="16"/>
      <c r="E7" s="16" t="n">
        <v>0</v>
      </c>
      <c r="F7" s="16" t="n">
        <v>1.26116657915135</v>
      </c>
      <c r="G7" s="16" t="s">
        <v>32</v>
      </c>
      <c r="H7" s="16" t="n">
        <v>0.595270625427632</v>
      </c>
      <c r="I7" s="16" t="n">
        <v>0.5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759678220091</v>
      </c>
      <c r="D8" s="16"/>
      <c r="E8" s="16" t="n">
        <v>0</v>
      </c>
      <c r="F8" s="18" t="n">
        <v>0.00330575390048932</v>
      </c>
      <c r="G8" s="16" t="s">
        <v>32</v>
      </c>
      <c r="H8" s="18" t="n">
        <v>0.00196754112881907</v>
      </c>
      <c r="I8" s="18" t="n">
        <v>0.00340136054421769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36888594383637</v>
      </c>
      <c r="D9" s="16"/>
      <c r="E9" s="16" t="n">
        <v>1.40095894516032</v>
      </c>
      <c r="F9" s="16" t="n">
        <v>0</v>
      </c>
      <c r="G9" s="16" t="s">
        <v>32</v>
      </c>
      <c r="H9" s="16" t="n">
        <v>0.5</v>
      </c>
      <c r="I9" s="16" t="n">
        <v>0.543901708121067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488287820036</v>
      </c>
      <c r="D10" s="16"/>
      <c r="E10" s="16" t="n">
        <v>0</v>
      </c>
      <c r="F10" s="16" t="n">
        <v>1.09128859483302</v>
      </c>
      <c r="G10" s="16" t="s">
        <v>32</v>
      </c>
      <c r="H10" s="16" t="n">
        <v>0.5</v>
      </c>
      <c r="I10" s="16" t="n">
        <v>0.5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2314159346841</v>
      </c>
      <c r="D11" s="16"/>
      <c r="E11" s="16" t="n">
        <v>0.454185161699435</v>
      </c>
      <c r="F11" s="16" t="n">
        <v>0.685817432409058</v>
      </c>
      <c r="G11" s="16" t="s">
        <v>32</v>
      </c>
      <c r="H11" s="16" t="n">
        <v>0.682625237793281</v>
      </c>
      <c r="I11" s="16" t="n">
        <v>0.5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02544895125968</v>
      </c>
      <c r="D12" s="16"/>
      <c r="E12" s="16" t="n">
        <v>0.419707368421053</v>
      </c>
      <c r="F12" s="16" t="n">
        <v>0.677197894736842</v>
      </c>
      <c r="G12" s="16" t="s">
        <v>32</v>
      </c>
      <c r="H12" s="16" t="n">
        <v>0.5</v>
      </c>
      <c r="I12" s="16" t="n">
        <v>0.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7629009753138</v>
      </c>
      <c r="D13" s="16"/>
      <c r="E13" s="16" t="n">
        <v>1.07142857142857</v>
      </c>
      <c r="F13" s="16" t="n">
        <v>0</v>
      </c>
      <c r="G13" s="16" t="s">
        <v>32</v>
      </c>
      <c r="H13" s="16" t="n">
        <v>0.624285714285715</v>
      </c>
      <c r="I13" s="16" t="n">
        <v>0.5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91726330392359</v>
      </c>
      <c r="D14" s="16"/>
      <c r="E14" s="16" t="n">
        <v>0</v>
      </c>
      <c r="F14" s="16" t="n">
        <v>1.03898550724638</v>
      </c>
      <c r="G14" s="16" t="s">
        <v>32</v>
      </c>
      <c r="H14" s="16" t="n">
        <v>0.5</v>
      </c>
      <c r="I14" s="16" t="n">
        <v>0.5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750538028694</v>
      </c>
      <c r="D15" s="16"/>
      <c r="E15" s="16" t="n">
        <v>0</v>
      </c>
      <c r="F15" s="16" t="n">
        <v>1.16471238258948</v>
      </c>
      <c r="G15" s="16" t="s">
        <v>32</v>
      </c>
      <c r="H15" s="16" t="n">
        <v>0.5</v>
      </c>
      <c r="I15" s="16" t="n">
        <v>0.727975934679845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9399293187279</v>
      </c>
      <c r="D16" s="16"/>
      <c r="E16" s="16" t="n">
        <v>1.13095238097072</v>
      </c>
      <c r="F16" s="16" t="n">
        <v>0</v>
      </c>
      <c r="G16" s="16" t="s">
        <v>32</v>
      </c>
      <c r="H16" s="16" t="n">
        <v>0.684523809521397</v>
      </c>
      <c r="I16" s="16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3</v>
      </c>
      <c r="F4" s="21" t="s">
        <v>34</v>
      </c>
      <c r="G4" s="22"/>
      <c r="H4" s="22" t="s">
        <v>35</v>
      </c>
      <c r="I4" s="22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7900386625106</v>
      </c>
      <c r="D5" s="16"/>
      <c r="E5" s="16" t="n">
        <v>0</v>
      </c>
      <c r="F5" s="18" t="n">
        <v>3.46183671196205E-005</v>
      </c>
      <c r="G5" s="16" t="s">
        <v>32</v>
      </c>
      <c r="H5" s="18" t="n">
        <v>1.92307692307692E-005</v>
      </c>
      <c r="I5" s="18" t="n">
        <v>8.31123409755715E-005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78195487594</v>
      </c>
      <c r="D6" s="16"/>
      <c r="E6" s="18" t="n">
        <v>0.00140495867770964</v>
      </c>
      <c r="F6" s="16" t="n">
        <v>0</v>
      </c>
      <c r="G6" s="16" t="s">
        <v>32</v>
      </c>
      <c r="H6" s="18" t="n">
        <v>2.48251748261771E-005</v>
      </c>
      <c r="I6" s="18" t="n">
        <v>6.80272108843537E-005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7709469423401</v>
      </c>
      <c r="D7" s="16"/>
      <c r="E7" s="16" t="n">
        <v>0</v>
      </c>
      <c r="F7" s="18" t="n">
        <v>0.00788229111969595</v>
      </c>
      <c r="G7" s="16" t="s">
        <v>32</v>
      </c>
      <c r="H7" s="18" t="n">
        <v>0.0037204414089227</v>
      </c>
      <c r="I7" s="18" t="n">
        <v>0.0090909090909090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759678220091</v>
      </c>
      <c r="D8" s="16"/>
      <c r="E8" s="16" t="n">
        <v>0</v>
      </c>
      <c r="F8" s="18" t="n">
        <v>1.96771065505316E-005</v>
      </c>
      <c r="G8" s="16" t="s">
        <v>32</v>
      </c>
      <c r="H8" s="18" t="n">
        <v>1.09307840489948E-005</v>
      </c>
      <c r="I8" s="18" t="n">
        <v>4.72411186696901E-005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36888594383637</v>
      </c>
      <c r="D9" s="16"/>
      <c r="E9" s="16" t="n">
        <v>0.063679952052742</v>
      </c>
      <c r="F9" s="16" t="n">
        <v>0</v>
      </c>
      <c r="G9" s="16" t="s">
        <v>32</v>
      </c>
      <c r="H9" s="18" t="n">
        <v>0.00531914893617021</v>
      </c>
      <c r="I9" s="18" t="n">
        <v>0.00824093497153132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488287820036</v>
      </c>
      <c r="D10" s="16"/>
      <c r="E10" s="16" t="n">
        <v>0</v>
      </c>
      <c r="F10" s="18" t="n">
        <v>0.00427956311699223</v>
      </c>
      <c r="G10" s="16" t="s">
        <v>32</v>
      </c>
      <c r="H10" s="18" t="n">
        <v>0.00217391304347826</v>
      </c>
      <c r="I10" s="18" t="n">
        <v>0.00555555555555556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2314159346841</v>
      </c>
      <c r="D11" s="16"/>
      <c r="E11" s="18" t="n">
        <v>0.0137631867181647</v>
      </c>
      <c r="F11" s="18" t="n">
        <v>0.0029183720528045</v>
      </c>
      <c r="G11" s="16" t="s">
        <v>32</v>
      </c>
      <c r="H11" s="18" t="n">
        <v>0.00310284198996946</v>
      </c>
      <c r="I11" s="18" t="n">
        <v>0.00568181818181818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02544895125968</v>
      </c>
      <c r="D12" s="16"/>
      <c r="E12" s="18" t="n">
        <v>0.0135389473684211</v>
      </c>
      <c r="F12" s="18" t="n">
        <v>0.00328736842105263</v>
      </c>
      <c r="G12" s="16" t="s">
        <v>32</v>
      </c>
      <c r="H12" s="18" t="n">
        <v>0.00328947368421053</v>
      </c>
      <c r="I12" s="16" t="n">
        <v>0.0062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7629009753138</v>
      </c>
      <c r="D13" s="16"/>
      <c r="E13" s="18" t="n">
        <v>0.0357142857142857</v>
      </c>
      <c r="F13" s="16" t="n">
        <v>0</v>
      </c>
      <c r="G13" s="16" t="s">
        <v>32</v>
      </c>
      <c r="H13" s="18" t="n">
        <v>0.00328571428571429</v>
      </c>
      <c r="I13" s="16" t="n">
        <v>0.005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91726330392359</v>
      </c>
      <c r="D14" s="16"/>
      <c r="E14" s="16" t="n">
        <v>0</v>
      </c>
      <c r="F14" s="18" t="n">
        <v>0.0038768115942029</v>
      </c>
      <c r="G14" s="16" t="s">
        <v>32</v>
      </c>
      <c r="H14" s="16" t="n">
        <v>0.002</v>
      </c>
      <c r="I14" s="16" t="n">
        <v>0.005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750538028694</v>
      </c>
      <c r="D15" s="16"/>
      <c r="E15" s="16" t="n">
        <v>0</v>
      </c>
      <c r="F15" s="18" t="n">
        <v>0.00380624961630548</v>
      </c>
      <c r="G15" s="16" t="s">
        <v>32</v>
      </c>
      <c r="H15" s="18" t="n">
        <v>0.00192307692307692</v>
      </c>
      <c r="I15" s="18" t="n">
        <v>0.00495221724272004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9399293187279</v>
      </c>
      <c r="D16" s="16"/>
      <c r="E16" s="18" t="n">
        <v>0.0297619047623872</v>
      </c>
      <c r="F16" s="16" t="n">
        <v>0</v>
      </c>
      <c r="G16" s="16" t="s">
        <v>32</v>
      </c>
      <c r="H16" s="18" t="n">
        <v>0.00273809523808559</v>
      </c>
      <c r="I16" s="18" t="n">
        <v>0.0041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37</v>
      </c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38</v>
      </c>
      <c r="B5" s="2"/>
      <c r="C5" s="3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9" t="s">
        <v>32</v>
      </c>
      <c r="B6" s="19" t="s">
        <v>32</v>
      </c>
      <c r="C6" s="20" t="s">
        <v>32</v>
      </c>
      <c r="D6" s="21" t="s">
        <v>39</v>
      </c>
      <c r="E6" s="21" t="s">
        <v>32</v>
      </c>
      <c r="F6" s="21" t="s">
        <v>40</v>
      </c>
      <c r="G6" s="21" t="s">
        <v>32</v>
      </c>
      <c r="H6" s="22" t="s">
        <v>41</v>
      </c>
      <c r="I6" s="22" t="s">
        <v>32</v>
      </c>
      <c r="J6" s="22" t="s">
        <v>42</v>
      </c>
      <c r="K6" s="22" t="s">
        <v>32</v>
      </c>
    </row>
    <row r="7" customFormat="false" ht="14.25" hidden="false" customHeight="false" outlineLevel="0" collapsed="false">
      <c r="A7" s="19" t="s">
        <v>5</v>
      </c>
      <c r="B7" s="19" t="s">
        <v>6</v>
      </c>
      <c r="C7" s="20" t="s">
        <v>7</v>
      </c>
      <c r="D7" s="21" t="s">
        <v>43</v>
      </c>
      <c r="E7" s="21" t="s">
        <v>44</v>
      </c>
      <c r="F7" s="21" t="s">
        <v>43</v>
      </c>
      <c r="G7" s="21" t="s">
        <v>44</v>
      </c>
      <c r="H7" s="22" t="s">
        <v>43</v>
      </c>
      <c r="I7" s="22" t="s">
        <v>44</v>
      </c>
      <c r="J7" s="22" t="s">
        <v>43</v>
      </c>
      <c r="K7" s="22" t="s">
        <v>44</v>
      </c>
    </row>
    <row r="8" customFormat="false" ht="14.25" hidden="false" customHeight="false" outlineLevel="0" collapsed="false">
      <c r="A8" s="16" t="n">
        <v>1</v>
      </c>
      <c r="B8" s="16" t="s">
        <v>16</v>
      </c>
      <c r="C8" s="17" t="n">
        <v>1.17900386625106</v>
      </c>
      <c r="D8" s="16" t="n">
        <v>20</v>
      </c>
      <c r="E8" s="23" t="n">
        <v>0</v>
      </c>
      <c r="F8" s="16" t="n">
        <v>151</v>
      </c>
      <c r="G8" s="23" t="n">
        <v>0</v>
      </c>
      <c r="H8" s="16" t="n">
        <v>102.665587044534</v>
      </c>
      <c r="I8" s="23" t="n">
        <v>-0.0267</v>
      </c>
      <c r="J8" s="16" t="n">
        <v>62.6712550607287</v>
      </c>
      <c r="K8" s="23" t="n">
        <v>0.3037</v>
      </c>
    </row>
    <row r="9" customFormat="false" ht="14.25" hidden="false" customHeight="false" outlineLevel="0" collapsed="false">
      <c r="A9" s="16" t="n">
        <v>2</v>
      </c>
      <c r="B9" s="16" t="s">
        <v>17</v>
      </c>
      <c r="C9" s="17" t="n">
        <v>1.1278195487594</v>
      </c>
      <c r="D9" s="16" t="n">
        <v>19</v>
      </c>
      <c r="E9" s="23" t="n">
        <v>0</v>
      </c>
      <c r="F9" s="16" t="n">
        <v>126.2</v>
      </c>
      <c r="G9" s="23" t="n">
        <v>-0.0366</v>
      </c>
      <c r="H9" s="16" t="n">
        <v>116</v>
      </c>
      <c r="I9" s="23" t="n">
        <v>0.2267</v>
      </c>
      <c r="J9" s="16" t="n">
        <v>50.9999999999999</v>
      </c>
      <c r="K9" s="23" t="n">
        <v>-0.02</v>
      </c>
    </row>
    <row r="10" customFormat="false" ht="14.25" hidden="false" customHeight="false" outlineLevel="0" collapsed="false">
      <c r="A10" s="16" t="n">
        <v>3</v>
      </c>
      <c r="B10" s="16" t="s">
        <v>18</v>
      </c>
      <c r="C10" s="17" t="n">
        <v>0.857709469423401</v>
      </c>
      <c r="D10" s="16" t="n">
        <v>24.9248554913295</v>
      </c>
      <c r="E10" s="23" t="n">
        <v>-0.003</v>
      </c>
      <c r="F10" s="16" t="n">
        <v>160</v>
      </c>
      <c r="G10" s="23" t="n">
        <v>0</v>
      </c>
      <c r="H10" s="16" t="n">
        <v>160</v>
      </c>
      <c r="I10" s="23" t="n">
        <v>0</v>
      </c>
      <c r="J10" s="16" t="n">
        <v>73.2485549132948</v>
      </c>
      <c r="K10" s="23" t="n">
        <v>0.3318</v>
      </c>
    </row>
    <row r="11" customFormat="false" ht="14.25" hidden="false" customHeight="false" outlineLevel="0" collapsed="false">
      <c r="A11" s="16" t="n">
        <v>4</v>
      </c>
      <c r="B11" s="16" t="s">
        <v>19</v>
      </c>
      <c r="C11" s="17" t="n">
        <v>1.01759678220091</v>
      </c>
      <c r="D11" s="16" t="n">
        <v>24.2981027667984</v>
      </c>
      <c r="E11" s="23" t="n">
        <v>-0.1001</v>
      </c>
      <c r="F11" s="16" t="n">
        <v>168</v>
      </c>
      <c r="G11" s="23" t="n">
        <v>0</v>
      </c>
      <c r="H11" s="16" t="n">
        <v>173.774703557312</v>
      </c>
      <c r="I11" s="23" t="n">
        <v>0.0346</v>
      </c>
      <c r="J11" s="16" t="n">
        <v>72</v>
      </c>
      <c r="K11" s="23" t="n">
        <v>0</v>
      </c>
    </row>
    <row r="12" customFormat="false" ht="14.25" hidden="false" customHeight="false" outlineLevel="0" collapsed="false">
      <c r="A12" s="16" t="n">
        <v>5</v>
      </c>
      <c r="B12" s="16" t="s">
        <v>20</v>
      </c>
      <c r="C12" s="17" t="n">
        <v>0.736888594383637</v>
      </c>
      <c r="D12" s="16" t="n">
        <v>22</v>
      </c>
      <c r="E12" s="23" t="n">
        <v>0</v>
      </c>
      <c r="F12" s="16" t="n">
        <v>154.526760563381</v>
      </c>
      <c r="G12" s="23" t="n">
        <v>-0.022</v>
      </c>
      <c r="H12" s="16" t="n">
        <v>161.12676056338</v>
      </c>
      <c r="I12" s="23" t="n">
        <v>0.7141</v>
      </c>
      <c r="J12" s="16" t="n">
        <v>66.0000000000002</v>
      </c>
      <c r="K12" s="23" t="n">
        <v>0</v>
      </c>
    </row>
    <row r="13" customFormat="false" ht="14.25" hidden="false" customHeight="false" outlineLevel="0" collapsed="false">
      <c r="A13" s="16" t="n">
        <v>6</v>
      </c>
      <c r="B13" s="16" t="s">
        <v>21</v>
      </c>
      <c r="C13" s="17" t="n">
        <v>0.8488287820036</v>
      </c>
      <c r="D13" s="16" t="n">
        <v>42.4608695652174</v>
      </c>
      <c r="E13" s="23" t="n">
        <v>-0.228</v>
      </c>
      <c r="F13" s="16" t="n">
        <v>255</v>
      </c>
      <c r="G13" s="23" t="n">
        <v>0</v>
      </c>
      <c r="H13" s="16" t="n">
        <v>246.95652173913</v>
      </c>
      <c r="I13" s="23" t="n">
        <v>0.0737</v>
      </c>
      <c r="J13" s="16" t="n">
        <v>115.421739130435</v>
      </c>
      <c r="K13" s="23" t="n">
        <v>0.2825</v>
      </c>
    </row>
    <row r="14" customFormat="false" ht="14.25" hidden="false" customHeight="false" outlineLevel="0" collapsed="false">
      <c r="A14" s="16" t="n">
        <v>7</v>
      </c>
      <c r="B14" s="16" t="s">
        <v>22</v>
      </c>
      <c r="C14" s="17" t="n">
        <v>0.922314159346841</v>
      </c>
      <c r="D14" s="16" t="n">
        <v>33.0000000000001</v>
      </c>
      <c r="E14" s="23" t="n">
        <v>0</v>
      </c>
      <c r="F14" s="16" t="n">
        <v>235.000000000001</v>
      </c>
      <c r="G14" s="23" t="n">
        <v>0</v>
      </c>
      <c r="H14" s="16" t="n">
        <v>220.000000000001</v>
      </c>
      <c r="I14" s="23" t="n">
        <v>0</v>
      </c>
      <c r="J14" s="16" t="n">
        <v>102.824350031706</v>
      </c>
      <c r="K14" s="23" t="n">
        <v>0.1685</v>
      </c>
    </row>
    <row r="15" customFormat="false" ht="14.25" hidden="false" customHeight="false" outlineLevel="0" collapsed="false">
      <c r="A15" s="16" t="n">
        <v>8</v>
      </c>
      <c r="B15" s="16" t="s">
        <v>23</v>
      </c>
      <c r="C15" s="17" t="n">
        <v>0.802544895125968</v>
      </c>
      <c r="D15" s="16" t="n">
        <v>31</v>
      </c>
      <c r="E15" s="23" t="n">
        <v>0</v>
      </c>
      <c r="F15" s="16" t="n">
        <v>206</v>
      </c>
      <c r="G15" s="23" t="n">
        <v>0</v>
      </c>
      <c r="H15" s="16" t="n">
        <v>195.1328</v>
      </c>
      <c r="I15" s="23" t="n">
        <v>0.2838</v>
      </c>
      <c r="J15" s="16" t="n">
        <v>96.66432</v>
      </c>
      <c r="K15" s="23" t="n">
        <v>0.2083</v>
      </c>
    </row>
    <row r="16" customFormat="false" ht="14.25" hidden="false" customHeight="false" outlineLevel="0" collapsed="false">
      <c r="A16" s="16" t="n">
        <v>9</v>
      </c>
      <c r="B16" s="16" t="s">
        <v>24</v>
      </c>
      <c r="C16" s="17" t="n">
        <v>0.97629009753138</v>
      </c>
      <c r="D16" s="16" t="n">
        <v>30.0000000000001</v>
      </c>
      <c r="E16" s="23" t="n">
        <v>0</v>
      </c>
      <c r="F16" s="16" t="n">
        <v>221.209523809524</v>
      </c>
      <c r="G16" s="23" t="n">
        <v>-0.0934</v>
      </c>
      <c r="H16" s="16" t="n">
        <v>190</v>
      </c>
      <c r="I16" s="23" t="n">
        <v>0</v>
      </c>
      <c r="J16" s="16" t="n">
        <v>104.857142857143</v>
      </c>
      <c r="K16" s="23" t="n">
        <v>0.0486</v>
      </c>
    </row>
    <row r="17" customFormat="false" ht="14.25" hidden="false" customHeight="false" outlineLevel="0" collapsed="false">
      <c r="A17" s="16" t="n">
        <v>10</v>
      </c>
      <c r="B17" s="16" t="s">
        <v>25</v>
      </c>
      <c r="C17" s="17" t="n">
        <v>0.891726330392359</v>
      </c>
      <c r="D17" s="16" t="n">
        <v>44.9101449275363</v>
      </c>
      <c r="E17" s="23" t="n">
        <v>-0.1018</v>
      </c>
      <c r="F17" s="16" t="n">
        <v>268</v>
      </c>
      <c r="G17" s="23" t="n">
        <v>0</v>
      </c>
      <c r="H17" s="16" t="n">
        <v>254.492753623189</v>
      </c>
      <c r="I17" s="23" t="n">
        <v>0.018</v>
      </c>
      <c r="J17" s="16" t="n">
        <v>122.486956521739</v>
      </c>
      <c r="K17" s="23" t="n">
        <v>0.2249</v>
      </c>
    </row>
    <row r="18" customFormat="false" ht="14.25" hidden="false" customHeight="false" outlineLevel="0" collapsed="false">
      <c r="A18" s="16" t="n">
        <v>11</v>
      </c>
      <c r="B18" s="16" t="s">
        <v>26</v>
      </c>
      <c r="C18" s="17" t="n">
        <v>0.98750538028694</v>
      </c>
      <c r="D18" s="16" t="n">
        <v>51.5313647246608</v>
      </c>
      <c r="E18" s="23" t="n">
        <v>-0.0277</v>
      </c>
      <c r="F18" s="16" t="n">
        <v>306</v>
      </c>
      <c r="G18" s="23" t="n">
        <v>0</v>
      </c>
      <c r="H18" s="16" t="n">
        <v>266.579409417398</v>
      </c>
      <c r="I18" s="23" t="n">
        <v>0.0253</v>
      </c>
      <c r="J18" s="16" t="n">
        <v>147</v>
      </c>
      <c r="K18" s="23" t="n">
        <v>0</v>
      </c>
    </row>
    <row r="19" customFormat="false" ht="14.25" hidden="false" customHeight="false" outlineLevel="0" collapsed="false">
      <c r="A19" s="16" t="n">
        <v>12</v>
      </c>
      <c r="B19" s="16" t="s">
        <v>27</v>
      </c>
      <c r="C19" s="17" t="n">
        <v>0.989399293187279</v>
      </c>
      <c r="D19" s="16" t="n">
        <v>38</v>
      </c>
      <c r="E19" s="23" t="n">
        <v>0</v>
      </c>
      <c r="F19" s="16" t="n">
        <v>281.761904761905</v>
      </c>
      <c r="G19" s="23" t="n">
        <v>-0.0079</v>
      </c>
      <c r="H19" s="16" t="n">
        <v>250</v>
      </c>
      <c r="I19" s="23" t="n">
        <v>0</v>
      </c>
      <c r="J19" s="16" t="n">
        <v>122.571428571429</v>
      </c>
      <c r="K19" s="23" t="n">
        <v>0.0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9" t="s">
        <v>46</v>
      </c>
      <c r="B4" s="19" t="s">
        <v>6</v>
      </c>
      <c r="C4" s="20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7900386625106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78195487594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1.01759678220091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7</v>
      </c>
      <c r="C8" s="17" t="n">
        <v>0.989399293187279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26</v>
      </c>
      <c r="C9" s="17" t="n">
        <v>0.98750538028694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4</v>
      </c>
      <c r="C10" s="17" t="n">
        <v>0.97629009753138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2314159346841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25</v>
      </c>
      <c r="C12" s="17" t="n">
        <v>0.891726330392359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18</v>
      </c>
      <c r="C13" s="17" t="n">
        <v>0.857709469423401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1</v>
      </c>
      <c r="C14" s="17" t="n">
        <v>0.8488287820036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802544895125968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36888594383637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12"/>
    <col collapsed="false" customWidth="true" hidden="false" outlineLevel="0" max="10" min="10" style="0" width="9.87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19" t="s">
        <v>47</v>
      </c>
      <c r="E4" s="2" t="s">
        <v>48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7900386625106</v>
      </c>
      <c r="D5" s="16" t="n">
        <v>1</v>
      </c>
      <c r="E5" s="2" t="s">
        <v>20</v>
      </c>
      <c r="F5" s="2" t="n">
        <v>0.518623481781378</v>
      </c>
      <c r="G5" s="2" t="s">
        <v>24</v>
      </c>
      <c r="H5" s="2" t="n">
        <v>0.274898785425099</v>
      </c>
      <c r="I5" s="2" t="s">
        <v>26</v>
      </c>
      <c r="J5" s="25" t="n">
        <v>0.00647773279352245</v>
      </c>
      <c r="K5" s="2"/>
      <c r="L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78195487594</v>
      </c>
      <c r="D6" s="16" t="n">
        <v>2</v>
      </c>
      <c r="E6" s="2" t="s">
        <v>16</v>
      </c>
      <c r="F6" s="2" t="n">
        <v>0.2</v>
      </c>
      <c r="G6" s="2" t="s">
        <v>18</v>
      </c>
      <c r="H6" s="2" t="n">
        <v>0.599999999999999</v>
      </c>
      <c r="I6" s="2"/>
      <c r="J6" s="2"/>
      <c r="K6" s="2"/>
      <c r="L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7709469423401</v>
      </c>
      <c r="D7" s="16" t="n">
        <v>9</v>
      </c>
      <c r="E7" s="2" t="s">
        <v>16</v>
      </c>
      <c r="F7" s="2" t="n">
        <v>0.184971098265896</v>
      </c>
      <c r="G7" s="2" t="s">
        <v>19</v>
      </c>
      <c r="H7" s="2" t="n">
        <v>0.786127167630058</v>
      </c>
      <c r="I7" s="2"/>
      <c r="J7" s="2"/>
      <c r="K7" s="2"/>
      <c r="L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759678220091</v>
      </c>
      <c r="D8" s="16" t="n">
        <v>3</v>
      </c>
      <c r="E8" s="2" t="s">
        <v>16</v>
      </c>
      <c r="F8" s="2" t="n">
        <v>0.20798418972332</v>
      </c>
      <c r="G8" s="2" t="s">
        <v>17</v>
      </c>
      <c r="H8" s="2" t="n">
        <v>0.954071146245059</v>
      </c>
      <c r="I8" s="2" t="s">
        <v>26</v>
      </c>
      <c r="J8" s="25" t="n">
        <v>0.0379446640316206</v>
      </c>
      <c r="K8" s="2"/>
      <c r="L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36888594383637</v>
      </c>
      <c r="D9" s="16" t="n">
        <v>12</v>
      </c>
      <c r="E9" s="2" t="s">
        <v>16</v>
      </c>
      <c r="F9" s="2" t="n">
        <v>0.216901408450708</v>
      </c>
      <c r="G9" s="2" t="s">
        <v>17</v>
      </c>
      <c r="H9" s="2" t="n">
        <v>0.929577464788731</v>
      </c>
      <c r="I9" s="2"/>
      <c r="J9" s="2"/>
      <c r="K9" s="2"/>
      <c r="L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488287820036</v>
      </c>
      <c r="D10" s="16" t="n">
        <v>10</v>
      </c>
      <c r="E10" s="2" t="s">
        <v>19</v>
      </c>
      <c r="F10" s="2" t="n">
        <v>0.81304347826087</v>
      </c>
      <c r="G10" s="2" t="s">
        <v>26</v>
      </c>
      <c r="H10" s="2" t="n">
        <v>0.386956521739131</v>
      </c>
      <c r="I10" s="2"/>
      <c r="J10" s="2"/>
      <c r="K10" s="2"/>
      <c r="L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2314159346841</v>
      </c>
      <c r="D11" s="16" t="n">
        <v>7</v>
      </c>
      <c r="E11" s="2" t="s">
        <v>16</v>
      </c>
      <c r="F11" s="2" t="n">
        <v>0.19441978440076</v>
      </c>
      <c r="G11" s="2" t="s">
        <v>17</v>
      </c>
      <c r="H11" s="2" t="n">
        <v>0.338363982244776</v>
      </c>
      <c r="I11" s="2" t="s">
        <v>19</v>
      </c>
      <c r="J11" s="2" t="n">
        <v>0.242866201648702</v>
      </c>
      <c r="K11" s="2" t="s">
        <v>27</v>
      </c>
      <c r="L11" s="2" t="n">
        <v>0.424350031705769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02544895125968</v>
      </c>
      <c r="D12" s="16" t="n">
        <v>11</v>
      </c>
      <c r="E12" s="2" t="s">
        <v>16</v>
      </c>
      <c r="F12" s="2" t="n">
        <v>0.337279999999999</v>
      </c>
      <c r="G12" s="2" t="s">
        <v>19</v>
      </c>
      <c r="H12" s="2" t="n">
        <v>0.77536</v>
      </c>
      <c r="I12" s="2" t="s">
        <v>27</v>
      </c>
      <c r="J12" s="2" t="n">
        <v>0.08736</v>
      </c>
      <c r="K12" s="2"/>
      <c r="L12" s="2"/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7629009753138</v>
      </c>
      <c r="D13" s="16" t="n">
        <v>6</v>
      </c>
      <c r="E13" s="2" t="s">
        <v>16</v>
      </c>
      <c r="F13" s="2" t="n">
        <v>0.504761904761906</v>
      </c>
      <c r="G13" s="2" t="s">
        <v>17</v>
      </c>
      <c r="H13" s="2" t="n">
        <v>0.342857142857142</v>
      </c>
      <c r="I13" s="2" t="s">
        <v>27</v>
      </c>
      <c r="J13" s="2" t="n">
        <v>0.352380952380954</v>
      </c>
      <c r="K13" s="2"/>
      <c r="L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91726330392359</v>
      </c>
      <c r="D14" s="16" t="n">
        <v>8</v>
      </c>
      <c r="E14" s="2" t="s">
        <v>19</v>
      </c>
      <c r="F14" s="2" t="n">
        <v>0.718840579710145</v>
      </c>
      <c r="G14" s="2" t="s">
        <v>26</v>
      </c>
      <c r="H14" s="2" t="n">
        <v>0.481159420289856</v>
      </c>
      <c r="I14" s="2"/>
      <c r="J14" s="2"/>
      <c r="K14" s="2"/>
      <c r="L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750538028694</v>
      </c>
      <c r="D15" s="16" t="n">
        <v>5</v>
      </c>
      <c r="E15" s="2" t="s">
        <v>16</v>
      </c>
      <c r="F15" s="2" t="n">
        <v>0.141739824421389</v>
      </c>
      <c r="G15" s="2" t="s">
        <v>19</v>
      </c>
      <c r="H15" s="2" t="n">
        <v>0.284277733439744</v>
      </c>
      <c r="I15" s="2" t="s">
        <v>26</v>
      </c>
      <c r="J15" s="2" t="n">
        <v>0.773982442138867</v>
      </c>
      <c r="K15" s="2"/>
      <c r="L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9399293187279</v>
      </c>
      <c r="D16" s="16" t="n">
        <v>4</v>
      </c>
      <c r="E16" s="2" t="s">
        <v>16</v>
      </c>
      <c r="F16" s="2" t="n">
        <v>0.180952380952381</v>
      </c>
      <c r="G16" s="2" t="s">
        <v>17</v>
      </c>
      <c r="H16" s="2" t="n">
        <v>0.228571428571428</v>
      </c>
      <c r="I16" s="2" t="s">
        <v>27</v>
      </c>
      <c r="J16" s="2" t="n">
        <v>0.79047619047619</v>
      </c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944802266574397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123164111526183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.17900386625106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736888594383637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7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4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6</v>
      </c>
      <c r="C45" s="24"/>
      <c r="D45" s="24"/>
      <c r="E45" s="24"/>
    </row>
    <row r="46" customFormat="false" ht="15" hidden="false" customHeight="false" outlineLevel="0" collapsed="false">
      <c r="A46" s="24" t="s">
        <v>26</v>
      </c>
      <c r="B46" s="24" t="n">
        <v>2</v>
      </c>
      <c r="C46" s="24"/>
      <c r="D46" s="24"/>
      <c r="E46" s="24"/>
    </row>
    <row r="47" customFormat="false" ht="15" hidden="false" customHeight="false" outlineLevel="0" collapsed="false">
      <c r="A47" s="24" t="s">
        <v>27</v>
      </c>
      <c r="B47" s="24" t="n">
        <v>3</v>
      </c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 t="s">
        <v>74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 t="s">
        <v>75</v>
      </c>
      <c r="B50" s="24"/>
      <c r="C50" s="24"/>
      <c r="D50" s="24"/>
      <c r="E50" s="24" t="n">
        <v>0</v>
      </c>
    </row>
    <row r="51" customFormat="false" ht="15" hidden="false" customHeight="false" outlineLevel="0" collapsed="false">
      <c r="A51" s="24" t="s">
        <v>76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77</v>
      </c>
      <c r="B53" s="24"/>
      <c r="C53" s="24"/>
      <c r="D53" s="24"/>
      <c r="E53" s="24" t="n">
        <v>0.944802266574397</v>
      </c>
    </row>
    <row r="54" customFormat="false" ht="15" hidden="false" customHeight="false" outlineLevel="0" collapsed="false">
      <c r="A54" s="24" t="s">
        <v>78</v>
      </c>
      <c r="B54" s="24"/>
      <c r="C54" s="24"/>
      <c r="D54" s="24"/>
      <c r="E54" s="24" t="n">
        <v>3</v>
      </c>
    </row>
    <row r="55" customFormat="false" ht="15" hidden="false" customHeight="false" outlineLevel="0" collapsed="false">
      <c r="A55" s="24" t="s">
        <v>79</v>
      </c>
      <c r="B55" s="24"/>
      <c r="C55" s="24"/>
      <c r="D55" s="24"/>
      <c r="E55" s="24" t="n">
        <v>9</v>
      </c>
    </row>
    <row r="56" customFormat="false" ht="15" hidden="false" customHeight="false" outlineLevel="0" collapsed="false">
      <c r="A56" s="24" t="s">
        <v>80</v>
      </c>
      <c r="B56" s="24"/>
      <c r="C56" s="24"/>
      <c r="D56" s="24"/>
      <c r="E56" s="24" t="n">
        <v>0</v>
      </c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 t="s">
        <v>81</v>
      </c>
      <c r="B58" s="24"/>
      <c r="C58" s="24"/>
      <c r="D58" s="24"/>
      <c r="E58" s="24"/>
    </row>
    <row r="59" customFormat="false" ht="15" hidden="false" customHeight="false" outlineLevel="0" collapsed="false">
      <c r="A59" s="24" t="s">
        <v>82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83</v>
      </c>
      <c r="B60" s="24"/>
      <c r="C60" s="24"/>
      <c r="D60" s="24"/>
      <c r="E6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31:25Z</dcterms:modified>
  <cp:revision>0</cp:revision>
  <dc:subject/>
  <dc:title/>
</cp:coreProperties>
</file>