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5">
  <si>
    <t xml:space="preserve">  </t>
  </si>
  <si>
    <t xml:space="preserve">Model Name = DEA-Solver LV(V7)/ Super-SBM NonOriented(Super-SBM-V)  Returns to Scale = Variable (Sum of Lambda = 1)</t>
  </si>
  <si>
    <t xml:space="preserve">Workbook Name = C:\Users\tone\Desktop\SpringerLV\Sample-DEA-Solver-LV(V8)\Sample-Super-SBM-V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The projection of a super-efficient DMU designates the nearest point on the production possibility set excluding the DMU.</t>
  </si>
  <si>
    <t xml:space="preserve">See Appendix A of Introduction to DEA-Solver-PRO.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SBM NonOriented(Super-SBM-V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uper-SBM-V.xlsDAT</t>
  </si>
  <si>
    <t xml:space="preserve">DEA model =  DEA-Solver LV(V7)/ Super-SBM NonOriented(Super-SBM-V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SBM-V] LP started at 2013-10-30  19:32:56 and completed at 2013-10-30  19:32:56</t>
  </si>
  <si>
    <t xml:space="preserve">Elapsed time = 0 seconds</t>
  </si>
  <si>
    <t xml:space="preserve">Total number of simplex iterations = 210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7779217973644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A </c:v>
                </c:pt>
                <c:pt idx="2">
                  <c:v> K </c:v>
                </c:pt>
                <c:pt idx="3">
                  <c:v> L </c:v>
                </c:pt>
                <c:pt idx="4">
                  <c:v> D </c:v>
                </c:pt>
                <c:pt idx="5">
                  <c:v> J </c:v>
                </c:pt>
                <c:pt idx="6">
                  <c:v> G </c:v>
                </c:pt>
                <c:pt idx="7">
                  <c:v> I </c:v>
                </c:pt>
                <c:pt idx="8">
                  <c:v> C </c:v>
                </c:pt>
                <c:pt idx="9">
                  <c:v> H </c:v>
                </c:pt>
                <c:pt idx="10">
                  <c:v> F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24091848332664</c:v>
                </c:pt>
                <c:pt idx="1">
                  <c:v>1.22158182609746</c:v>
                </c:pt>
                <c:pt idx="2">
                  <c:v>1.12494481236203</c:v>
                </c:pt>
                <c:pt idx="3">
                  <c:v>1.08934019832189</c:v>
                </c:pt>
                <c:pt idx="4">
                  <c:v>1.02235384423883</c:v>
                </c:pt>
                <c:pt idx="5">
                  <c:v>1.01969057665261</c:v>
                </c:pt>
                <c:pt idx="6">
                  <c:v>1.00039275583679</c:v>
                </c:pt>
                <c:pt idx="7">
                  <c:v>0.946524590163934</c:v>
                </c:pt>
                <c:pt idx="8">
                  <c:v>0.85007308520975</c:v>
                </c:pt>
                <c:pt idx="9">
                  <c:v>0.791866791940704</c:v>
                </c:pt>
                <c:pt idx="10">
                  <c:v>0.740913497718628</c:v>
                </c:pt>
                <c:pt idx="11">
                  <c:v>0.739228176886403</c:v>
                </c:pt>
              </c:numCache>
            </c:numRef>
          </c:val>
        </c:ser>
        <c:gapWidth val="150"/>
        <c:overlap val="0"/>
        <c:axId val="77923928"/>
        <c:axId val="60183959"/>
      </c:barChart>
      <c:catAx>
        <c:axId val="779239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67552411903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183959"/>
        <c:crossesAt val="0"/>
        <c:auto val="1"/>
        <c:lblAlgn val="ctr"/>
        <c:lblOffset val="100"/>
        <c:noMultiLvlLbl val="0"/>
      </c:catAx>
      <c:valAx>
        <c:axId val="60183959"/>
        <c:scaling>
          <c:orientation val="minMax"/>
          <c:max val="1.2409184833266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4031108230719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792392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7779217973644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22158182609746</c:v>
                </c:pt>
                <c:pt idx="1">
                  <c:v>1.24091848332664</c:v>
                </c:pt>
                <c:pt idx="2">
                  <c:v>0.85007308520975</c:v>
                </c:pt>
                <c:pt idx="3">
                  <c:v>1.02235384423883</c:v>
                </c:pt>
                <c:pt idx="4">
                  <c:v>0.739228176886403</c:v>
                </c:pt>
                <c:pt idx="5">
                  <c:v>0.740913497718628</c:v>
                </c:pt>
                <c:pt idx="6">
                  <c:v>1.00039275583679</c:v>
                </c:pt>
                <c:pt idx="7">
                  <c:v>0.791866791940704</c:v>
                </c:pt>
                <c:pt idx="8">
                  <c:v>0.946524590163934</c:v>
                </c:pt>
                <c:pt idx="9">
                  <c:v>1.01969057665261</c:v>
                </c:pt>
                <c:pt idx="10">
                  <c:v>1.12494481236203</c:v>
                </c:pt>
                <c:pt idx="11">
                  <c:v>1.08934019832189</c:v>
                </c:pt>
              </c:numCache>
            </c:numRef>
          </c:val>
        </c:ser>
        <c:gapWidth val="150"/>
        <c:overlap val="0"/>
        <c:axId val="57140187"/>
        <c:axId val="30272629"/>
      </c:barChart>
      <c:catAx>
        <c:axId val="5714018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67552411903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0272629"/>
        <c:crossesAt val="0"/>
        <c:auto val="1"/>
        <c:lblAlgn val="ctr"/>
        <c:lblOffset val="100"/>
        <c:noMultiLvlLbl val="0"/>
      </c:catAx>
      <c:valAx>
        <c:axId val="30272629"/>
        <c:scaling>
          <c:orientation val="minMax"/>
          <c:max val="1.2409184833266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4031108230719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71401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22158182609746</v>
      </c>
      <c r="D7" s="16" t="n">
        <v>1.22217777777777</v>
      </c>
      <c r="E7" s="16" t="n">
        <v>0</v>
      </c>
      <c r="F7" s="16" t="n">
        <v>0</v>
      </c>
      <c r="G7" s="16" t="n">
        <v>28.1478718518522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24091848332664</v>
      </c>
      <c r="D8" s="16" t="n">
        <v>5.16655</v>
      </c>
      <c r="E8" s="16" t="n">
        <v>27.49864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5007308520975</v>
      </c>
      <c r="D9" s="16" t="n">
        <v>2.60932642487049</v>
      </c>
      <c r="E9" s="16" t="n">
        <v>0</v>
      </c>
      <c r="F9" s="16" t="n">
        <v>0</v>
      </c>
      <c r="G9" s="16" t="n">
        <v>12.6476683937823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2235384423883</v>
      </c>
      <c r="D10" s="16" t="n">
        <v>0</v>
      </c>
      <c r="E10" s="16" t="n">
        <v>2.69072164948452</v>
      </c>
      <c r="F10" s="16" t="n">
        <v>5.05154639175258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39228176886403</v>
      </c>
      <c r="D11" s="16" t="n">
        <v>2.59999999999998</v>
      </c>
      <c r="E11" s="16" t="n">
        <v>18.9999999999999</v>
      </c>
      <c r="F11" s="16" t="n">
        <v>36.0000000000001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740913497718628</v>
      </c>
      <c r="D12" s="16" t="n">
        <v>19.9431396786157</v>
      </c>
      <c r="E12" s="16" t="n">
        <v>0</v>
      </c>
      <c r="F12" s="16" t="n">
        <v>0</v>
      </c>
      <c r="G12" s="16" t="n">
        <v>18.8974042027191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1.00039275583679</v>
      </c>
      <c r="D13" s="16" t="n">
        <v>0</v>
      </c>
      <c r="E13" s="16" t="n">
        <v>0</v>
      </c>
      <c r="F13" s="16" t="n">
        <v>0.172744721689011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1866791940704</v>
      </c>
      <c r="D14" s="16" t="n">
        <v>7.61599999999998</v>
      </c>
      <c r="E14" s="16" t="n">
        <v>35.1413333333333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46524590163934</v>
      </c>
      <c r="D15" s="16" t="n">
        <v>0.320000000000029</v>
      </c>
      <c r="E15" s="16" t="n">
        <v>23.4933333333336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1.01969057665261</v>
      </c>
      <c r="D16" s="16" t="n">
        <v>0</v>
      </c>
      <c r="E16" s="16" t="n">
        <v>0</v>
      </c>
      <c r="F16" s="16" t="n">
        <v>9.65517241379304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1.12494481236203</v>
      </c>
      <c r="D17" s="16" t="n">
        <v>0</v>
      </c>
      <c r="E17" s="16" t="n">
        <v>0</v>
      </c>
      <c r="F17" s="16" t="n">
        <v>9.99999999999998</v>
      </c>
      <c r="G17" s="16" t="n">
        <v>27.0000000000002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1.08934019832189</v>
      </c>
      <c r="D18" s="16" t="n">
        <v>1.78723404255321</v>
      </c>
      <c r="E18" s="16" t="n">
        <v>0</v>
      </c>
      <c r="F18" s="16" t="n">
        <v>30.2127659574468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22158182609746</v>
      </c>
      <c r="D5" s="16"/>
      <c r="E5" s="22" t="n">
        <v>0.00909090909090909</v>
      </c>
      <c r="F5" s="22" t="n">
        <v>0.00300523143398813</v>
      </c>
      <c r="G5" s="16" t="s">
        <v>32</v>
      </c>
      <c r="H5" s="22" t="n">
        <v>0.00192307692305369</v>
      </c>
      <c r="I5" s="16" t="n">
        <v>0.010407745492954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4091848332664</v>
      </c>
      <c r="D6" s="16"/>
      <c r="E6" s="22" t="n">
        <v>0.0125574171377815</v>
      </c>
      <c r="F6" s="22" t="n">
        <v>0.00163398692810458</v>
      </c>
      <c r="G6" s="16" t="s">
        <v>32</v>
      </c>
      <c r="H6" s="22" t="n">
        <v>0.00331515812436086</v>
      </c>
      <c r="I6" s="22" t="n">
        <v>0.00340136054421769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007308520975</v>
      </c>
      <c r="D7" s="16"/>
      <c r="E7" s="16" t="n">
        <v>0.5</v>
      </c>
      <c r="F7" s="16" t="n">
        <v>0.612800473165294</v>
      </c>
      <c r="G7" s="16" t="s">
        <v>32</v>
      </c>
      <c r="H7" s="16" t="n">
        <v>0.680055764505849</v>
      </c>
      <c r="I7" s="16" t="n">
        <v>0.425036542506431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235384423883</v>
      </c>
      <c r="D8" s="16"/>
      <c r="E8" s="22" t="n">
        <v>0.00909090909090909</v>
      </c>
      <c r="F8" s="22" t="n">
        <v>0.0021558361600268</v>
      </c>
      <c r="G8" s="16" t="s">
        <v>32</v>
      </c>
      <c r="H8" s="22" t="n">
        <v>0.00289032085127284</v>
      </c>
      <c r="I8" s="22" t="n">
        <v>0.00374446463114083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39228176886403</v>
      </c>
      <c r="D9" s="16"/>
      <c r="E9" s="16" t="n">
        <v>0.5</v>
      </c>
      <c r="F9" s="16" t="n">
        <v>0.5</v>
      </c>
      <c r="G9" s="16" t="s">
        <v>32</v>
      </c>
      <c r="H9" s="16" t="n">
        <v>0.369614088530044</v>
      </c>
      <c r="I9" s="16" t="n">
        <v>0.466325723403523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40913497718628</v>
      </c>
      <c r="D10" s="16"/>
      <c r="E10" s="16" t="n">
        <v>0.5</v>
      </c>
      <c r="F10" s="16" t="n">
        <v>0.549939321619506</v>
      </c>
      <c r="G10" s="16" t="s">
        <v>32</v>
      </c>
      <c r="H10" s="16" t="n">
        <v>0.501372212691423</v>
      </c>
      <c r="I10" s="16" t="n">
        <v>0.370456748857633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39275583679</v>
      </c>
      <c r="D11" s="16"/>
      <c r="E11" s="16" t="n">
        <v>0.382575757565269</v>
      </c>
      <c r="F11" s="16" t="n">
        <v>0.126056314778335</v>
      </c>
      <c r="G11" s="16" t="s">
        <v>32</v>
      </c>
      <c r="H11" s="16" t="n">
        <v>0.31164529913664</v>
      </c>
      <c r="I11" s="22" t="n">
        <v>0.00340136054421767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1866791940704</v>
      </c>
      <c r="D12" s="16"/>
      <c r="E12" s="16" t="n">
        <v>0.5</v>
      </c>
      <c r="F12" s="16" t="n">
        <v>0.5</v>
      </c>
      <c r="G12" s="16" t="s">
        <v>32</v>
      </c>
      <c r="H12" s="16" t="n">
        <v>0.457729616870237</v>
      </c>
      <c r="I12" s="16" t="n">
        <v>0.430483348992588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46524590163934</v>
      </c>
      <c r="D13" s="16"/>
      <c r="E13" s="16" t="n">
        <v>0.5</v>
      </c>
      <c r="F13" s="16" t="n">
        <v>0.5</v>
      </c>
      <c r="G13" s="16" t="s">
        <v>32</v>
      </c>
      <c r="H13" s="16" t="n">
        <v>0.536360655737705</v>
      </c>
      <c r="I13" s="16" t="n">
        <v>0.496994535519124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1969057665261</v>
      </c>
      <c r="D14" s="16"/>
      <c r="E14" s="22" t="n">
        <v>0.00909090909090909</v>
      </c>
      <c r="F14" s="22" t="n">
        <v>0.0120424836594045</v>
      </c>
      <c r="G14" s="16" t="s">
        <v>32</v>
      </c>
      <c r="H14" s="16" t="n">
        <v>0.020123626372353</v>
      </c>
      <c r="I14" s="22" t="n">
        <v>0.00340136054416819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.12494481236203</v>
      </c>
      <c r="D15" s="16"/>
      <c r="E15" s="22" t="n">
        <v>0.00909090909090909</v>
      </c>
      <c r="F15" s="22" t="n">
        <v>0.00422844039384544</v>
      </c>
      <c r="G15" s="16" t="s">
        <v>32</v>
      </c>
      <c r="H15" s="22" t="n">
        <v>0.00339551504956544</v>
      </c>
      <c r="I15" s="22" t="n">
        <v>0.00742888785671146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08934019832189</v>
      </c>
      <c r="D16" s="16"/>
      <c r="E16" s="22" t="n">
        <v>0.00909090909090909</v>
      </c>
      <c r="F16" s="22" t="n">
        <v>0.00163398692810458</v>
      </c>
      <c r="G16" s="16" t="s">
        <v>32</v>
      </c>
      <c r="H16" s="22" t="n">
        <v>0.00221792971045275</v>
      </c>
      <c r="I16" s="22" t="n">
        <v>0.00340136054416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22158182609746</v>
      </c>
      <c r="D5" s="16"/>
      <c r="E5" s="22" t="n">
        <v>0.000454545454545455</v>
      </c>
      <c r="F5" s="22" t="n">
        <v>1.99021949270737E-005</v>
      </c>
      <c r="G5" s="16" t="s">
        <v>32</v>
      </c>
      <c r="H5" s="22" t="n">
        <v>1.92307692305369E-005</v>
      </c>
      <c r="I5" s="22" t="n">
        <v>0.000115641616588378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4091848332664</v>
      </c>
      <c r="D6" s="16"/>
      <c r="E6" s="22" t="n">
        <v>0.000660916691462186</v>
      </c>
      <c r="F6" s="22" t="n">
        <v>1.24731826572868E-005</v>
      </c>
      <c r="G6" s="16" t="s">
        <v>32</v>
      </c>
      <c r="H6" s="22" t="n">
        <v>2.21010541624057E-005</v>
      </c>
      <c r="I6" s="22" t="n">
        <v>6.80272108843537E-005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007308520975</v>
      </c>
      <c r="D7" s="16"/>
      <c r="E7" s="16" t="n">
        <v>0.02</v>
      </c>
      <c r="F7" s="22" t="n">
        <v>0.00383000295728309</v>
      </c>
      <c r="G7" s="16" t="s">
        <v>32</v>
      </c>
      <c r="H7" s="22" t="n">
        <v>0.00425034852816156</v>
      </c>
      <c r="I7" s="22" t="n">
        <v>0.00772793713648056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235384423883</v>
      </c>
      <c r="D8" s="16"/>
      <c r="E8" s="22" t="n">
        <v>0.000336700336700337</v>
      </c>
      <c r="F8" s="22" t="n">
        <v>1.28323580953976E-005</v>
      </c>
      <c r="G8" s="16" t="s">
        <v>32</v>
      </c>
      <c r="H8" s="22" t="n">
        <v>1.60573380626269E-005</v>
      </c>
      <c r="I8" s="22" t="n">
        <v>5.20064532102894E-005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39228176886403</v>
      </c>
      <c r="D9" s="16"/>
      <c r="E9" s="22" t="n">
        <v>0.0227272727272727</v>
      </c>
      <c r="F9" s="22" t="n">
        <v>0.00316455696202532</v>
      </c>
      <c r="G9" s="16" t="s">
        <v>32</v>
      </c>
      <c r="H9" s="22" t="n">
        <v>0.00393206477159621</v>
      </c>
      <c r="I9" s="22" t="n">
        <v>0.00706554126368974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40913497718628</v>
      </c>
      <c r="D10" s="16"/>
      <c r="E10" s="22" t="n">
        <v>0.00909090909090909</v>
      </c>
      <c r="F10" s="22" t="n">
        <v>0.00215662479066473</v>
      </c>
      <c r="G10" s="16" t="s">
        <v>32</v>
      </c>
      <c r="H10" s="22" t="n">
        <v>0.00217987918561488</v>
      </c>
      <c r="I10" s="22" t="n">
        <v>0.00411618609841814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39275583679</v>
      </c>
      <c r="D11" s="16"/>
      <c r="E11" s="22" t="n">
        <v>0.0115932047747051</v>
      </c>
      <c r="F11" s="22" t="n">
        <v>0.000536409850120576</v>
      </c>
      <c r="G11" s="16" t="s">
        <v>32</v>
      </c>
      <c r="H11" s="22" t="n">
        <v>0.00141656954153018</v>
      </c>
      <c r="I11" s="22" t="n">
        <v>3.86518243661099E-005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1866791940704</v>
      </c>
      <c r="D12" s="16"/>
      <c r="E12" s="22" t="n">
        <v>0.0161290322580645</v>
      </c>
      <c r="F12" s="22" t="n">
        <v>0.00242718446601942</v>
      </c>
      <c r="G12" s="16" t="s">
        <v>32</v>
      </c>
      <c r="H12" s="22" t="n">
        <v>0.00301137905835682</v>
      </c>
      <c r="I12" s="22" t="n">
        <v>0.0053810418624073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46524590163934</v>
      </c>
      <c r="D13" s="16"/>
      <c r="E13" s="22" t="n">
        <v>0.0166666666666667</v>
      </c>
      <c r="F13" s="22" t="n">
        <v>0.00204918032786885</v>
      </c>
      <c r="G13" s="16" t="s">
        <v>32</v>
      </c>
      <c r="H13" s="22" t="n">
        <v>0.00282295081967213</v>
      </c>
      <c r="I13" s="22" t="n">
        <v>0.00496994535519124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1969057665261</v>
      </c>
      <c r="D14" s="16"/>
      <c r="E14" s="22" t="n">
        <v>0.000181818181818182</v>
      </c>
      <c r="F14" s="22" t="n">
        <v>4.49346405201659E-005</v>
      </c>
      <c r="G14" s="16" t="s">
        <v>32</v>
      </c>
      <c r="H14" s="22" t="n">
        <v>8.04945054894121E-005</v>
      </c>
      <c r="I14" s="22" t="n">
        <v>3.40136054416819E-005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.12494481236203</v>
      </c>
      <c r="D15" s="16"/>
      <c r="E15" s="22" t="n">
        <v>0.000171526586620926</v>
      </c>
      <c r="F15" s="22" t="n">
        <v>1.38184326596256E-005</v>
      </c>
      <c r="G15" s="16" t="s">
        <v>32</v>
      </c>
      <c r="H15" s="22" t="n">
        <v>1.30596732675594E-005</v>
      </c>
      <c r="I15" s="22" t="n">
        <v>5.05366520864725E-005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08934019832189</v>
      </c>
      <c r="D16" s="16"/>
      <c r="E16" s="22" t="n">
        <v>0.000239234449760766</v>
      </c>
      <c r="F16" s="22" t="n">
        <v>5.75347509895977E-006</v>
      </c>
      <c r="G16" s="16" t="s">
        <v>32</v>
      </c>
      <c r="H16" s="22" t="n">
        <v>8.871718841811E-006</v>
      </c>
      <c r="I16" s="22" t="n">
        <v>2.83446712014016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37</v>
      </c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38</v>
      </c>
      <c r="B5" s="2"/>
      <c r="C5" s="3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8" t="s">
        <v>32</v>
      </c>
      <c r="B6" s="18" t="s">
        <v>32</v>
      </c>
      <c r="C6" s="19" t="s">
        <v>32</v>
      </c>
      <c r="D6" s="20" t="s">
        <v>39</v>
      </c>
      <c r="E6" s="20" t="s">
        <v>32</v>
      </c>
      <c r="F6" s="20" t="s">
        <v>40</v>
      </c>
      <c r="G6" s="20" t="s">
        <v>32</v>
      </c>
      <c r="H6" s="21" t="s">
        <v>41</v>
      </c>
      <c r="I6" s="21" t="s">
        <v>32</v>
      </c>
      <c r="J6" s="21" t="s">
        <v>42</v>
      </c>
      <c r="K6" s="21" t="s">
        <v>32</v>
      </c>
    </row>
    <row r="7" customFormat="false" ht="14.25" hidden="false" customHeight="false" outlineLevel="0" collapsed="false">
      <c r="A7" s="18" t="s">
        <v>5</v>
      </c>
      <c r="B7" s="18" t="s">
        <v>6</v>
      </c>
      <c r="C7" s="19" t="s">
        <v>7</v>
      </c>
      <c r="D7" s="20" t="s">
        <v>43</v>
      </c>
      <c r="E7" s="20" t="s">
        <v>44</v>
      </c>
      <c r="F7" s="20" t="s">
        <v>43</v>
      </c>
      <c r="G7" s="20" t="s">
        <v>44</v>
      </c>
      <c r="H7" s="21" t="s">
        <v>43</v>
      </c>
      <c r="I7" s="21" t="s">
        <v>44</v>
      </c>
      <c r="J7" s="21" t="s">
        <v>43</v>
      </c>
      <c r="K7" s="21" t="s">
        <v>44</v>
      </c>
    </row>
    <row r="8" customFormat="false" ht="14.25" hidden="false" customHeight="false" outlineLevel="0" collapsed="false">
      <c r="A8" s="16" t="n">
        <v>1</v>
      </c>
      <c r="B8" s="16" t="s">
        <v>16</v>
      </c>
      <c r="C8" s="17" t="n">
        <v>1.22158182609746</v>
      </c>
      <c r="D8" s="16" t="n">
        <v>21.2221777777778</v>
      </c>
      <c r="E8" s="23" t="n">
        <v>0.0611</v>
      </c>
      <c r="F8" s="16" t="n">
        <v>151</v>
      </c>
      <c r="G8" s="23" t="n">
        <v>0</v>
      </c>
      <c r="H8" s="16" t="n">
        <v>108.514301481481</v>
      </c>
      <c r="I8" s="23" t="n">
        <v>-0.0851</v>
      </c>
      <c r="J8" s="16" t="n">
        <v>61.8521281481481</v>
      </c>
      <c r="K8" s="23" t="n">
        <v>0.3128</v>
      </c>
    </row>
    <row r="9" customFormat="false" ht="14.25" hidden="false" customHeight="false" outlineLevel="0" collapsed="false">
      <c r="A9" s="16" t="n">
        <v>2</v>
      </c>
      <c r="B9" s="16" t="s">
        <v>17</v>
      </c>
      <c r="C9" s="17" t="n">
        <v>1.24091848332664</v>
      </c>
      <c r="D9" s="16" t="n">
        <v>24.16655</v>
      </c>
      <c r="E9" s="23" t="n">
        <v>0.2719</v>
      </c>
      <c r="F9" s="16" t="n">
        <v>158.49864</v>
      </c>
      <c r="G9" s="23" t="n">
        <v>0.2099</v>
      </c>
      <c r="H9" s="16" t="n">
        <v>150</v>
      </c>
      <c r="I9" s="23" t="n">
        <v>0</v>
      </c>
      <c r="J9" s="16" t="n">
        <v>60.83185</v>
      </c>
      <c r="K9" s="23" t="n">
        <v>-0.2166</v>
      </c>
    </row>
    <row r="10" customFormat="false" ht="14.25" hidden="false" customHeight="false" outlineLevel="0" collapsed="false">
      <c r="A10" s="16" t="n">
        <v>3</v>
      </c>
      <c r="B10" s="16" t="s">
        <v>18</v>
      </c>
      <c r="C10" s="17" t="n">
        <v>0.85007308520975</v>
      </c>
      <c r="D10" s="16" t="n">
        <v>22.3906735751295</v>
      </c>
      <c r="E10" s="23" t="n">
        <v>-0.1044</v>
      </c>
      <c r="F10" s="16" t="n">
        <v>160</v>
      </c>
      <c r="G10" s="23" t="n">
        <v>0</v>
      </c>
      <c r="H10" s="16" t="n">
        <v>160</v>
      </c>
      <c r="I10" s="23" t="n">
        <v>0</v>
      </c>
      <c r="J10" s="16" t="n">
        <v>67.6476683937823</v>
      </c>
      <c r="K10" s="23" t="n">
        <v>0.23</v>
      </c>
    </row>
    <row r="11" customFormat="false" ht="14.25" hidden="false" customHeight="false" outlineLevel="0" collapsed="false">
      <c r="A11" s="16" t="n">
        <v>4</v>
      </c>
      <c r="B11" s="16" t="s">
        <v>19</v>
      </c>
      <c r="C11" s="17" t="n">
        <v>1.02235384423883</v>
      </c>
      <c r="D11" s="16" t="n">
        <v>26.7113402061856</v>
      </c>
      <c r="E11" s="23" t="n">
        <v>-0.0107</v>
      </c>
      <c r="F11" s="16" t="n">
        <v>170.690721649485</v>
      </c>
      <c r="G11" s="23" t="n">
        <v>0.016</v>
      </c>
      <c r="H11" s="16" t="n">
        <v>174.948453608247</v>
      </c>
      <c r="I11" s="23" t="n">
        <v>0.0281</v>
      </c>
      <c r="J11" s="16" t="n">
        <v>72</v>
      </c>
      <c r="K11" s="23" t="n">
        <v>0</v>
      </c>
    </row>
    <row r="12" customFormat="false" ht="14.25" hidden="false" customHeight="false" outlineLevel="0" collapsed="false">
      <c r="A12" s="16" t="n">
        <v>5</v>
      </c>
      <c r="B12" s="16" t="s">
        <v>20</v>
      </c>
      <c r="C12" s="17" t="n">
        <v>0.739228176886403</v>
      </c>
      <c r="D12" s="16" t="n">
        <v>19.4</v>
      </c>
      <c r="E12" s="23" t="n">
        <v>-0.1182</v>
      </c>
      <c r="F12" s="16" t="n">
        <v>139</v>
      </c>
      <c r="G12" s="23" t="n">
        <v>-0.1203</v>
      </c>
      <c r="H12" s="16" t="n">
        <v>130</v>
      </c>
      <c r="I12" s="23" t="n">
        <v>0.383</v>
      </c>
      <c r="J12" s="16" t="n">
        <v>66.0000000000001</v>
      </c>
      <c r="K12" s="23" t="n">
        <v>0</v>
      </c>
    </row>
    <row r="13" customFormat="false" ht="14.25" hidden="false" customHeight="false" outlineLevel="0" collapsed="false">
      <c r="A13" s="16" t="n">
        <v>6</v>
      </c>
      <c r="B13" s="16" t="s">
        <v>21</v>
      </c>
      <c r="C13" s="17" t="n">
        <v>0.740913497718628</v>
      </c>
      <c r="D13" s="16" t="n">
        <v>35.0568603213843</v>
      </c>
      <c r="E13" s="23" t="n">
        <v>-0.3626</v>
      </c>
      <c r="F13" s="16" t="n">
        <v>254.999999999999</v>
      </c>
      <c r="G13" s="23" t="n">
        <v>0</v>
      </c>
      <c r="H13" s="16" t="n">
        <v>229.999999999999</v>
      </c>
      <c r="I13" s="23" t="n">
        <v>0</v>
      </c>
      <c r="J13" s="16" t="n">
        <v>108.897404202719</v>
      </c>
      <c r="K13" s="23" t="n">
        <v>0.21</v>
      </c>
    </row>
    <row r="14" customFormat="false" ht="14.25" hidden="false" customHeight="false" outlineLevel="0" collapsed="false">
      <c r="A14" s="16" t="n">
        <v>7</v>
      </c>
      <c r="B14" s="16" t="s">
        <v>22</v>
      </c>
      <c r="C14" s="17" t="n">
        <v>1.00039275583679</v>
      </c>
      <c r="D14" s="16" t="n">
        <v>33.0000000000001</v>
      </c>
      <c r="E14" s="23" t="n">
        <v>0</v>
      </c>
      <c r="F14" s="16" t="n">
        <v>235.000000000001</v>
      </c>
      <c r="G14" s="23" t="n">
        <v>0</v>
      </c>
      <c r="H14" s="16" t="n">
        <v>219.827255278311</v>
      </c>
      <c r="I14" s="23" t="n">
        <v>0.0008</v>
      </c>
      <c r="J14" s="16" t="n">
        <v>99.1976967370444</v>
      </c>
      <c r="K14" s="23" t="n">
        <v>-0.1272</v>
      </c>
    </row>
    <row r="15" customFormat="false" ht="14.25" hidden="false" customHeight="false" outlineLevel="0" collapsed="false">
      <c r="A15" s="16" t="n">
        <v>8</v>
      </c>
      <c r="B15" s="16" t="s">
        <v>23</v>
      </c>
      <c r="C15" s="17" t="n">
        <v>0.791866791940704</v>
      </c>
      <c r="D15" s="16" t="n">
        <v>23.384</v>
      </c>
      <c r="E15" s="23" t="n">
        <v>-0.2457</v>
      </c>
      <c r="F15" s="16" t="n">
        <v>170.858666666667</v>
      </c>
      <c r="G15" s="23" t="n">
        <v>-0.1706</v>
      </c>
      <c r="H15" s="16" t="n">
        <v>152</v>
      </c>
      <c r="I15" s="23" t="n">
        <v>0</v>
      </c>
      <c r="J15" s="16" t="n">
        <v>80</v>
      </c>
      <c r="K15" s="23" t="n">
        <v>0</v>
      </c>
    </row>
    <row r="16" customFormat="false" ht="14.25" hidden="false" customHeight="false" outlineLevel="0" collapsed="false">
      <c r="A16" s="16" t="n">
        <v>9</v>
      </c>
      <c r="B16" s="16" t="s">
        <v>24</v>
      </c>
      <c r="C16" s="17" t="n">
        <v>0.946524590163934</v>
      </c>
      <c r="D16" s="16" t="n">
        <v>29.68</v>
      </c>
      <c r="E16" s="23" t="n">
        <v>-0.0107</v>
      </c>
      <c r="F16" s="16" t="n">
        <v>220.506666666666</v>
      </c>
      <c r="G16" s="23" t="n">
        <v>-0.0963</v>
      </c>
      <c r="H16" s="16" t="n">
        <v>190</v>
      </c>
      <c r="I16" s="23" t="n">
        <v>0</v>
      </c>
      <c r="J16" s="16" t="n">
        <v>99.9999999999999</v>
      </c>
      <c r="K16" s="23" t="n">
        <v>0</v>
      </c>
    </row>
    <row r="17" customFormat="false" ht="14.25" hidden="false" customHeight="false" outlineLevel="0" collapsed="false">
      <c r="A17" s="16" t="n">
        <v>10</v>
      </c>
      <c r="B17" s="16" t="s">
        <v>25</v>
      </c>
      <c r="C17" s="17" t="n">
        <v>1.01969057665261</v>
      </c>
      <c r="D17" s="16" t="n">
        <v>36.4827586206895</v>
      </c>
      <c r="E17" s="23" t="n">
        <v>-0.2703</v>
      </c>
      <c r="F17" s="16" t="n">
        <v>267.999999999999</v>
      </c>
      <c r="G17" s="23" t="n">
        <v>0</v>
      </c>
      <c r="H17" s="16" t="n">
        <v>240.344827586206</v>
      </c>
      <c r="I17" s="23" t="n">
        <v>0.0386</v>
      </c>
      <c r="J17" s="16" t="n">
        <v>113.379310344827</v>
      </c>
      <c r="K17" s="23" t="n">
        <v>-0.1338</v>
      </c>
    </row>
    <row r="18" customFormat="false" ht="14.25" hidden="false" customHeight="false" outlineLevel="0" collapsed="false">
      <c r="A18" s="16" t="n">
        <v>11</v>
      </c>
      <c r="B18" s="16" t="s">
        <v>26</v>
      </c>
      <c r="C18" s="17" t="n">
        <v>1.12494481236203</v>
      </c>
      <c r="D18" s="16" t="n">
        <v>38</v>
      </c>
      <c r="E18" s="23" t="n">
        <v>-0.283</v>
      </c>
      <c r="F18" s="16" t="n">
        <v>284</v>
      </c>
      <c r="G18" s="23" t="n">
        <v>-0.0719</v>
      </c>
      <c r="H18" s="16" t="n">
        <v>250</v>
      </c>
      <c r="I18" s="23" t="n">
        <v>0.0385</v>
      </c>
      <c r="J18" s="16" t="n">
        <v>120</v>
      </c>
      <c r="K18" s="23" t="n">
        <v>0.1837</v>
      </c>
    </row>
    <row r="19" customFormat="false" ht="14.25" hidden="false" customHeight="false" outlineLevel="0" collapsed="false">
      <c r="A19" s="16" t="n">
        <v>12</v>
      </c>
      <c r="B19" s="16" t="s">
        <v>27</v>
      </c>
      <c r="C19" s="17" t="n">
        <v>1.08934019832189</v>
      </c>
      <c r="D19" s="16" t="n">
        <v>39.7872340425533</v>
      </c>
      <c r="E19" s="23" t="n">
        <v>0.047</v>
      </c>
      <c r="F19" s="16" t="n">
        <v>270.382978723405</v>
      </c>
      <c r="G19" s="23" t="n">
        <v>-0.0479</v>
      </c>
      <c r="H19" s="16" t="n">
        <v>219.787234042554</v>
      </c>
      <c r="I19" s="23" t="n">
        <v>0.1209</v>
      </c>
      <c r="J19" s="16" t="n">
        <v>120</v>
      </c>
      <c r="K19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6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7</v>
      </c>
      <c r="C5" s="17" t="n">
        <v>1.24091848332664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16</v>
      </c>
      <c r="C6" s="17" t="n">
        <v>1.22158182609746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26</v>
      </c>
      <c r="C7" s="17" t="n">
        <v>1.12494481236203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7</v>
      </c>
      <c r="C8" s="17" t="n">
        <v>1.08934019832189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19</v>
      </c>
      <c r="C9" s="17" t="n">
        <v>1.02235384423883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5</v>
      </c>
      <c r="C10" s="17" t="n">
        <v>1.01969057665261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39275583679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24</v>
      </c>
      <c r="C12" s="17" t="n">
        <v>0.946524590163934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18</v>
      </c>
      <c r="C13" s="17" t="n">
        <v>0.85007308520975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3</v>
      </c>
      <c r="C14" s="17" t="n">
        <v>0.791866791940704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1</v>
      </c>
      <c r="C15" s="17" t="n">
        <v>0.740913497718628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39228176886403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7</v>
      </c>
      <c r="E4" s="2" t="s">
        <v>48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22158182609746</v>
      </c>
      <c r="D5" s="16" t="n">
        <v>2</v>
      </c>
      <c r="E5" s="2" t="s">
        <v>17</v>
      </c>
      <c r="F5" s="2" t="n">
        <v>0.259200740740739</v>
      </c>
      <c r="G5" s="2" t="s">
        <v>20</v>
      </c>
      <c r="H5" s="2" t="n">
        <v>0.740789259259261</v>
      </c>
      <c r="I5" s="2"/>
      <c r="J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4091848332664</v>
      </c>
      <c r="D6" s="16" t="n">
        <v>1</v>
      </c>
      <c r="E6" s="2" t="s">
        <v>16</v>
      </c>
      <c r="F6" s="2" t="n">
        <v>0.16664</v>
      </c>
      <c r="G6" s="2" t="s">
        <v>18</v>
      </c>
      <c r="H6" s="2" t="n">
        <v>0.83335</v>
      </c>
      <c r="I6" s="2"/>
      <c r="J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007308520975</v>
      </c>
      <c r="D7" s="16" t="n">
        <v>9</v>
      </c>
      <c r="E7" s="2" t="s">
        <v>16</v>
      </c>
      <c r="F7" s="2" t="n">
        <v>0.141968911917098</v>
      </c>
      <c r="G7" s="2" t="s">
        <v>17</v>
      </c>
      <c r="H7" s="2" t="n">
        <v>0.687046632124352</v>
      </c>
      <c r="I7" s="2" t="s">
        <v>27</v>
      </c>
      <c r="J7" s="2" t="n">
        <v>0.17098445595854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235384423883</v>
      </c>
      <c r="D8" s="16" t="n">
        <v>5</v>
      </c>
      <c r="E8" s="2" t="s">
        <v>17</v>
      </c>
      <c r="F8" s="2" t="n">
        <v>0.77319587628866</v>
      </c>
      <c r="G8" s="2" t="s">
        <v>26</v>
      </c>
      <c r="H8" s="2" t="n">
        <v>0.22680412371134</v>
      </c>
      <c r="I8" s="2"/>
      <c r="J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39228176886403</v>
      </c>
      <c r="D9" s="16" t="n">
        <v>12</v>
      </c>
      <c r="E9" s="2" t="s">
        <v>16</v>
      </c>
      <c r="F9" s="2" t="n">
        <v>0.400000000000001</v>
      </c>
      <c r="G9" s="2" t="s">
        <v>17</v>
      </c>
      <c r="H9" s="2" t="n">
        <v>0.6</v>
      </c>
      <c r="I9" s="2"/>
      <c r="J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40913497718628</v>
      </c>
      <c r="D10" s="16" t="n">
        <v>11</v>
      </c>
      <c r="E10" s="2" t="s">
        <v>16</v>
      </c>
      <c r="F10" s="25" t="n">
        <v>0.0358467243510511</v>
      </c>
      <c r="G10" s="2" t="s">
        <v>19</v>
      </c>
      <c r="H10" s="2" t="n">
        <v>0.208899876390604</v>
      </c>
      <c r="I10" s="2" t="s">
        <v>27</v>
      </c>
      <c r="J10" s="2" t="n">
        <v>0.755253399258342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39275583679</v>
      </c>
      <c r="D11" s="16" t="n">
        <v>7</v>
      </c>
      <c r="E11" s="2" t="s">
        <v>17</v>
      </c>
      <c r="F11" s="25" t="n">
        <v>0.0786948176583425</v>
      </c>
      <c r="G11" s="2" t="s">
        <v>19</v>
      </c>
      <c r="H11" s="2" t="n">
        <v>0.318618042226497</v>
      </c>
      <c r="I11" s="2" t="s">
        <v>27</v>
      </c>
      <c r="J11" s="2" t="n">
        <v>0.602687140115163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1866791940704</v>
      </c>
      <c r="D12" s="16" t="n">
        <v>10</v>
      </c>
      <c r="E12" s="2" t="s">
        <v>16</v>
      </c>
      <c r="F12" s="2" t="n">
        <v>0.381333333333333</v>
      </c>
      <c r="G12" s="2" t="s">
        <v>17</v>
      </c>
      <c r="H12" s="2" t="n">
        <v>0.408</v>
      </c>
      <c r="I12" s="2" t="s">
        <v>27</v>
      </c>
      <c r="J12" s="2" t="n">
        <v>0.210666666666667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46524590163934</v>
      </c>
      <c r="D13" s="16" t="n">
        <v>8</v>
      </c>
      <c r="E13" s="2" t="s">
        <v>16</v>
      </c>
      <c r="F13" s="2" t="n">
        <v>0.293333333333333</v>
      </c>
      <c r="G13" s="2" t="s">
        <v>17</v>
      </c>
      <c r="H13" s="2" t="n">
        <v>0.16</v>
      </c>
      <c r="I13" s="2" t="s">
        <v>27</v>
      </c>
      <c r="J13" s="2" t="n">
        <v>0.546666666666666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1969057665261</v>
      </c>
      <c r="D14" s="16" t="n">
        <v>6</v>
      </c>
      <c r="E14" s="2" t="s">
        <v>19</v>
      </c>
      <c r="F14" s="2" t="n">
        <v>0.137931034482756</v>
      </c>
      <c r="G14" s="2" t="s">
        <v>27</v>
      </c>
      <c r="H14" s="2" t="n">
        <v>0.862068965517239</v>
      </c>
      <c r="I14" s="2"/>
      <c r="J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.12494481236203</v>
      </c>
      <c r="D15" s="16" t="n">
        <v>3</v>
      </c>
      <c r="E15" s="2" t="s">
        <v>27</v>
      </c>
      <c r="F15" s="2" t="n">
        <v>1</v>
      </c>
      <c r="G15" s="2"/>
      <c r="H15" s="2"/>
      <c r="I15" s="2"/>
      <c r="J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08934019832189</v>
      </c>
      <c r="D16" s="16" t="n">
        <v>4</v>
      </c>
      <c r="E16" s="2" t="s">
        <v>24</v>
      </c>
      <c r="F16" s="2" t="n">
        <v>0.574468085106382</v>
      </c>
      <c r="G16" s="2" t="s">
        <v>26</v>
      </c>
      <c r="H16" s="2" t="n">
        <v>0.425531914893619</v>
      </c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982319053229638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166246344881756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.24091848332664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739228176886403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5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4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1</v>
      </c>
      <c r="C45" s="24"/>
      <c r="D45" s="24"/>
      <c r="E45" s="24"/>
    </row>
    <row r="46" customFormat="false" ht="15" hidden="false" customHeight="false" outlineLevel="0" collapsed="false">
      <c r="A46" s="24" t="s">
        <v>22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5</v>
      </c>
      <c r="B47" s="24" t="n">
        <v>0</v>
      </c>
      <c r="C47" s="24"/>
      <c r="D47" s="24"/>
      <c r="E47" s="24"/>
    </row>
    <row r="48" customFormat="false" ht="15" hidden="false" customHeight="false" outlineLevel="0" collapsed="false">
      <c r="A48" s="24" t="s">
        <v>26</v>
      </c>
      <c r="B48" s="24" t="n">
        <v>0</v>
      </c>
      <c r="C48" s="24"/>
      <c r="D48" s="24"/>
      <c r="E48" s="24"/>
    </row>
    <row r="49" customFormat="false" ht="15" hidden="false" customHeight="false" outlineLevel="0" collapsed="false">
      <c r="A49" s="24" t="s">
        <v>27</v>
      </c>
      <c r="B49" s="24" t="n">
        <v>4</v>
      </c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4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 t="s">
        <v>75</v>
      </c>
      <c r="B52" s="24"/>
      <c r="C52" s="24"/>
      <c r="D52" s="24"/>
      <c r="E52" s="24" t="n">
        <v>0</v>
      </c>
    </row>
    <row r="53" customFormat="false" ht="15" hidden="false" customHeight="false" outlineLevel="0" collapsed="false">
      <c r="A53" s="24" t="s">
        <v>76</v>
      </c>
      <c r="B53" s="24"/>
      <c r="C53" s="24"/>
      <c r="D53" s="24"/>
      <c r="E53" s="24" t="n">
        <v>12</v>
      </c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 t="s">
        <v>77</v>
      </c>
      <c r="B55" s="24"/>
      <c r="C55" s="24"/>
      <c r="D55" s="24"/>
      <c r="E55" s="24" t="n">
        <v>0.982319053229638</v>
      </c>
    </row>
    <row r="56" customFormat="false" ht="15" hidden="false" customHeight="false" outlineLevel="0" collapsed="false">
      <c r="A56" s="24" t="s">
        <v>78</v>
      </c>
      <c r="B56" s="24"/>
      <c r="C56" s="24"/>
      <c r="D56" s="24"/>
      <c r="E56" s="24" t="n">
        <v>7</v>
      </c>
    </row>
    <row r="57" customFormat="false" ht="15" hidden="false" customHeight="false" outlineLevel="0" collapsed="false">
      <c r="A57" s="24" t="s">
        <v>79</v>
      </c>
      <c r="B57" s="24"/>
      <c r="C57" s="24"/>
      <c r="D57" s="24"/>
      <c r="E57" s="24" t="n">
        <v>5</v>
      </c>
    </row>
    <row r="58" customFormat="false" ht="15" hidden="false" customHeight="false" outlineLevel="0" collapsed="false">
      <c r="A58" s="24" t="s">
        <v>80</v>
      </c>
      <c r="B58" s="24"/>
      <c r="C58" s="24"/>
      <c r="D58" s="24"/>
      <c r="E58" s="24" t="n">
        <v>0</v>
      </c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 t="s">
        <v>81</v>
      </c>
      <c r="B60" s="24"/>
      <c r="C60" s="24"/>
      <c r="D60" s="24"/>
      <c r="E60" s="24"/>
    </row>
    <row r="61" customFormat="false" ht="15" hidden="false" customHeight="false" outlineLevel="0" collapsed="false">
      <c r="A61" s="24" t="s">
        <v>82</v>
      </c>
      <c r="B61" s="24"/>
      <c r="C61" s="24"/>
      <c r="D61" s="24"/>
      <c r="E61" s="24"/>
    </row>
    <row r="62" customFormat="false" ht="15" hidden="false" customHeight="false" outlineLevel="0" collapsed="false">
      <c r="A62" s="24" t="s">
        <v>83</v>
      </c>
      <c r="B62" s="24"/>
      <c r="C62" s="24"/>
      <c r="D62" s="24"/>
      <c r="E6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32:59Z</dcterms:modified>
  <cp:revision>0</cp:revision>
  <dc:subject/>
  <dc:title/>
</cp:coreProperties>
</file>