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3">
  <si>
    <t xml:space="preserve">Model = SBM-O-GRS</t>
  </si>
  <si>
    <t xml:space="preserve">Workbook Name = C:\Users\tone\Desktop\SpringerLV\Sample-DEA-Solver-LV(V8)\Sample-SBM-O-GRS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O-GRS.xlsDAT</t>
  </si>
  <si>
    <t xml:space="preserve">DEA model =  DEA-Solver-LV(V8)/ SBM-Oriented(SBM-O-GRS)</t>
  </si>
  <si>
    <t xml:space="preserve">Problem = Sample-SBM-I</t>
  </si>
  <si>
    <t xml:space="preserve">No. of DMUs = 12</t>
  </si>
  <si>
    <t xml:space="preserve">Returns to Scale = General (0.8 =&lt; Sum of Lambda =&lt; 1.2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SBM-O-GRS] LP started at 2013-10-30  17:05:59</t>
  </si>
  <si>
    <t xml:space="preserve">Finished at 2013-10-30  17:05:59</t>
  </si>
  <si>
    <t xml:space="preserve">Elapsed time = 1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94</c:v>
                </c:pt>
                <c:pt idx="4">
                  <c:v>0.9875</c:v>
                </c:pt>
                <c:pt idx="5">
                  <c:v>0.9763</c:v>
                </c:pt>
                <c:pt idx="6">
                  <c:v>0.9223</c:v>
                </c:pt>
                <c:pt idx="7">
                  <c:v>0.8917</c:v>
                </c:pt>
                <c:pt idx="8">
                  <c:v>0.8577</c:v>
                </c:pt>
                <c:pt idx="9">
                  <c:v>0.8488</c:v>
                </c:pt>
                <c:pt idx="10">
                  <c:v>0.8025</c:v>
                </c:pt>
                <c:pt idx="11">
                  <c:v>0.7369</c:v>
                </c:pt>
              </c:numCache>
            </c:numRef>
          </c:val>
        </c:ser>
        <c:gapWidth val="150"/>
        <c:overlap val="0"/>
        <c:axId val="16637775"/>
        <c:axId val="91574027"/>
      </c:barChart>
      <c:catAx>
        <c:axId val="166377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574027"/>
        <c:crossesAt val="0"/>
        <c:auto val="1"/>
        <c:lblAlgn val="ctr"/>
        <c:lblOffset val="100"/>
        <c:noMultiLvlLbl val="0"/>
      </c:catAx>
      <c:valAx>
        <c:axId val="915740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66377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77</c:v>
                </c:pt>
                <c:pt idx="3">
                  <c:v>1</c:v>
                </c:pt>
                <c:pt idx="4">
                  <c:v>0.7369</c:v>
                </c:pt>
                <c:pt idx="5">
                  <c:v>0.8488</c:v>
                </c:pt>
                <c:pt idx="6">
                  <c:v>0.9223</c:v>
                </c:pt>
                <c:pt idx="7">
                  <c:v>0.8025</c:v>
                </c:pt>
                <c:pt idx="8">
                  <c:v>0.9763</c:v>
                </c:pt>
                <c:pt idx="9">
                  <c:v>0.8917</c:v>
                </c:pt>
                <c:pt idx="10">
                  <c:v>0.9875</c:v>
                </c:pt>
                <c:pt idx="11">
                  <c:v>0.9894</c:v>
                </c:pt>
              </c:numCache>
            </c:numRef>
          </c:val>
        </c:ser>
        <c:gapWidth val="150"/>
        <c:overlap val="0"/>
        <c:axId val="79932038"/>
        <c:axId val="84856780"/>
      </c:barChart>
      <c:catAx>
        <c:axId val="799320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856780"/>
        <c:crossesAt val="0"/>
        <c:auto val="1"/>
        <c:lblAlgn val="ctr"/>
        <c:lblOffset val="100"/>
        <c:noMultiLvlLbl val="0"/>
      </c:catAx>
      <c:valAx>
        <c:axId val="848567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9320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 t="n">
        <v>0.075</v>
      </c>
      <c r="F7" s="2" t="n">
        <v>0</v>
      </c>
      <c r="G7" s="2" t="n">
        <v>0</v>
      </c>
      <c r="H7" s="2" t="n">
        <v>18.249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 t="n">
        <v>0</v>
      </c>
      <c r="F9" s="2" t="n">
        <v>3.473</v>
      </c>
      <c r="G9" s="2" t="n">
        <v>67.127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488</v>
      </c>
      <c r="D10" s="2" t="n">
        <v>10</v>
      </c>
      <c r="E10" s="2" t="n">
        <v>12.539</v>
      </c>
      <c r="F10" s="2" t="n">
        <v>0</v>
      </c>
      <c r="G10" s="2" t="n">
        <v>16.957</v>
      </c>
      <c r="H10" s="2" t="n">
        <v>25.422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  <c r="E11" s="2" t="n">
        <v>0</v>
      </c>
      <c r="F11" s="2" t="n">
        <v>0</v>
      </c>
      <c r="G11" s="2" t="n">
        <v>0</v>
      </c>
      <c r="H11" s="2" t="n">
        <v>14.82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8025</v>
      </c>
      <c r="D12" s="2" t="n">
        <v>11</v>
      </c>
      <c r="E12" s="2" t="n">
        <v>0</v>
      </c>
      <c r="F12" s="2" t="n">
        <v>0</v>
      </c>
      <c r="G12" s="2" t="n">
        <v>43.133</v>
      </c>
      <c r="H12" s="2" t="n">
        <v>16.664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763</v>
      </c>
      <c r="D13" s="2" t="n">
        <v>6</v>
      </c>
      <c r="E13" s="2" t="n">
        <v>0</v>
      </c>
      <c r="F13" s="2" t="n">
        <v>22.79</v>
      </c>
      <c r="G13" s="2" t="n">
        <v>0</v>
      </c>
      <c r="H13" s="2" t="n">
        <v>4.857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917</v>
      </c>
      <c r="D14" s="2" t="n">
        <v>8</v>
      </c>
      <c r="E14" s="2" t="n">
        <v>5.09</v>
      </c>
      <c r="F14" s="2" t="n">
        <v>0</v>
      </c>
      <c r="G14" s="2" t="n">
        <v>4.493</v>
      </c>
      <c r="H14" s="2" t="n">
        <v>22.487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875</v>
      </c>
      <c r="D15" s="2" t="n">
        <v>5</v>
      </c>
      <c r="E15" s="2" t="n">
        <v>1.469</v>
      </c>
      <c r="F15" s="2" t="n">
        <v>0</v>
      </c>
      <c r="G15" s="2" t="n">
        <v>6.579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94</v>
      </c>
      <c r="D16" s="2" t="n">
        <v>4</v>
      </c>
      <c r="E16" s="2" t="n">
        <v>0</v>
      </c>
      <c r="F16" s="2" t="n">
        <v>2.238</v>
      </c>
      <c r="G16" s="2" t="n">
        <v>0</v>
      </c>
      <c r="H16" s="2" t="n">
        <v>2.571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9178</v>
      </c>
      <c r="D19" s="2" t="n">
        <v>6.25</v>
      </c>
      <c r="E19" s="2" t="n">
        <v>1.5978</v>
      </c>
      <c r="F19" s="2" t="n">
        <v>2.3751</v>
      </c>
      <c r="G19" s="2" t="n">
        <v>11.5241</v>
      </c>
      <c r="H19" s="2" t="n">
        <v>8.7562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12.539</v>
      </c>
      <c r="F20" s="2" t="n">
        <v>22.79</v>
      </c>
      <c r="G20" s="2" t="n">
        <v>67.127</v>
      </c>
      <c r="H20" s="2" t="n">
        <v>25.422</v>
      </c>
    </row>
    <row r="21" customFormat="false" ht="15" hidden="false" customHeight="false" outlineLevel="0" collapsed="false">
      <c r="A21" s="1"/>
      <c r="B21" s="3" t="s">
        <v>25</v>
      </c>
      <c r="C21" s="2" t="n">
        <v>0.7369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0898</v>
      </c>
      <c r="D22" s="2" t="n">
        <v>3.9341</v>
      </c>
      <c r="E22" s="2" t="n">
        <v>3.7497</v>
      </c>
      <c r="F22" s="2" t="n">
        <v>6.528</v>
      </c>
      <c r="G22" s="2" t="n">
        <v>21.5825</v>
      </c>
      <c r="H22" s="2" t="n">
        <v>9.9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 t="n">
        <v>25</v>
      </c>
      <c r="F7" s="2" t="n">
        <v>24.9248554913295</v>
      </c>
      <c r="G7" s="2" t="n">
        <v>-0.301</v>
      </c>
      <c r="H7" s="2" t="n">
        <v>160</v>
      </c>
      <c r="I7" s="2" t="n">
        <v>160</v>
      </c>
      <c r="J7" s="2" t="n">
        <v>0</v>
      </c>
      <c r="K7" s="2" t="n">
        <v>160</v>
      </c>
      <c r="L7" s="2" t="n">
        <v>160</v>
      </c>
      <c r="M7" s="2" t="n">
        <v>0</v>
      </c>
      <c r="N7" s="2" t="n">
        <v>55</v>
      </c>
      <c r="O7" s="2" t="n">
        <v>73.2485549132948</v>
      </c>
      <c r="P7" s="2" t="n">
        <v>33.179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 t="n">
        <v>22</v>
      </c>
      <c r="F9" s="2" t="n">
        <v>22</v>
      </c>
      <c r="G9" s="2" t="n">
        <v>0</v>
      </c>
      <c r="H9" s="2" t="n">
        <v>158</v>
      </c>
      <c r="I9" s="2" t="n">
        <v>154.52676056338</v>
      </c>
      <c r="J9" s="2" t="n">
        <v>-2.198</v>
      </c>
      <c r="K9" s="2" t="n">
        <v>94</v>
      </c>
      <c r="L9" s="2" t="n">
        <v>161.12676056338</v>
      </c>
      <c r="M9" s="2" t="n">
        <v>71.411</v>
      </c>
      <c r="N9" s="2" t="n">
        <v>66</v>
      </c>
      <c r="O9" s="2" t="n">
        <v>66</v>
      </c>
      <c r="P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488</v>
      </c>
      <c r="D10" s="2" t="n">
        <v>10</v>
      </c>
      <c r="E10" s="2" t="n">
        <v>55</v>
      </c>
      <c r="F10" s="2" t="n">
        <v>42.4608695652174</v>
      </c>
      <c r="G10" s="2" t="n">
        <v>-22.798</v>
      </c>
      <c r="H10" s="2" t="n">
        <v>255</v>
      </c>
      <c r="I10" s="2" t="n">
        <v>255</v>
      </c>
      <c r="J10" s="2" t="n">
        <v>0</v>
      </c>
      <c r="K10" s="2" t="n">
        <v>230</v>
      </c>
      <c r="L10" s="2" t="n">
        <v>246.95652173913</v>
      </c>
      <c r="M10" s="2" t="n">
        <v>7.372</v>
      </c>
      <c r="N10" s="2" t="n">
        <v>90</v>
      </c>
      <c r="O10" s="2" t="n">
        <v>115.421739130435</v>
      </c>
      <c r="P10" s="2" t="n">
        <v>28.24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  <c r="E11" s="2" t="n">
        <v>33</v>
      </c>
      <c r="F11" s="2" t="n">
        <v>33</v>
      </c>
      <c r="G11" s="2" t="n">
        <v>0</v>
      </c>
      <c r="H11" s="2" t="n">
        <v>235</v>
      </c>
      <c r="I11" s="2" t="n">
        <v>235</v>
      </c>
      <c r="J11" s="2" t="n">
        <v>0</v>
      </c>
      <c r="K11" s="2" t="n">
        <v>220</v>
      </c>
      <c r="L11" s="2" t="n">
        <v>220</v>
      </c>
      <c r="M11" s="2" t="n">
        <v>0</v>
      </c>
      <c r="N11" s="2" t="n">
        <v>88</v>
      </c>
      <c r="O11" s="2" t="n">
        <v>102.824350031706</v>
      </c>
      <c r="P11" s="2" t="n">
        <v>16.846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8025</v>
      </c>
      <c r="D12" s="2" t="n">
        <v>11</v>
      </c>
      <c r="E12" s="2" t="n">
        <v>31</v>
      </c>
      <c r="F12" s="2" t="n">
        <v>31</v>
      </c>
      <c r="G12" s="2" t="n">
        <v>0</v>
      </c>
      <c r="H12" s="2" t="n">
        <v>206</v>
      </c>
      <c r="I12" s="2" t="n">
        <v>206</v>
      </c>
      <c r="J12" s="2" t="n">
        <v>0</v>
      </c>
      <c r="K12" s="2" t="n">
        <v>152</v>
      </c>
      <c r="L12" s="2" t="n">
        <v>195.1328</v>
      </c>
      <c r="M12" s="2" t="n">
        <v>28.377</v>
      </c>
      <c r="N12" s="2" t="n">
        <v>80</v>
      </c>
      <c r="O12" s="2" t="n">
        <v>96.66432</v>
      </c>
      <c r="P12" s="2" t="n">
        <v>20.83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763</v>
      </c>
      <c r="D13" s="2" t="n">
        <v>6</v>
      </c>
      <c r="E13" s="2" t="n">
        <v>30</v>
      </c>
      <c r="F13" s="2" t="n">
        <v>30</v>
      </c>
      <c r="G13" s="2" t="n">
        <v>0</v>
      </c>
      <c r="H13" s="2" t="n">
        <v>244</v>
      </c>
      <c r="I13" s="2" t="n">
        <v>221.209523809524</v>
      </c>
      <c r="J13" s="2" t="n">
        <v>-9.34</v>
      </c>
      <c r="K13" s="2" t="n">
        <v>190</v>
      </c>
      <c r="L13" s="2" t="n">
        <v>190</v>
      </c>
      <c r="M13" s="2" t="n">
        <v>0</v>
      </c>
      <c r="N13" s="2" t="n">
        <v>100</v>
      </c>
      <c r="O13" s="2" t="n">
        <v>104.857142857143</v>
      </c>
      <c r="P13" s="2" t="n">
        <v>4.857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917</v>
      </c>
      <c r="D14" s="2" t="n">
        <v>8</v>
      </c>
      <c r="E14" s="2" t="n">
        <v>50</v>
      </c>
      <c r="F14" s="2" t="n">
        <v>44.9101449275362</v>
      </c>
      <c r="G14" s="2" t="n">
        <v>-10.18</v>
      </c>
      <c r="H14" s="2" t="n">
        <v>268</v>
      </c>
      <c r="I14" s="2" t="n">
        <v>268</v>
      </c>
      <c r="J14" s="2" t="n">
        <v>0</v>
      </c>
      <c r="K14" s="2" t="n">
        <v>250</v>
      </c>
      <c r="L14" s="2" t="n">
        <v>254.492753623188</v>
      </c>
      <c r="M14" s="2" t="n">
        <v>1.797</v>
      </c>
      <c r="N14" s="2" t="n">
        <v>100</v>
      </c>
      <c r="O14" s="2" t="n">
        <v>122.486956521739</v>
      </c>
      <c r="P14" s="2" t="n">
        <v>22.487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875</v>
      </c>
      <c r="D15" s="2" t="n">
        <v>5</v>
      </c>
      <c r="E15" s="2" t="n">
        <v>53</v>
      </c>
      <c r="F15" s="2" t="n">
        <v>51.5313647246608</v>
      </c>
      <c r="G15" s="2" t="n">
        <v>-2.771</v>
      </c>
      <c r="H15" s="2" t="n">
        <v>306</v>
      </c>
      <c r="I15" s="2" t="n">
        <v>306</v>
      </c>
      <c r="J15" s="2" t="n">
        <v>0</v>
      </c>
      <c r="K15" s="2" t="n">
        <v>260</v>
      </c>
      <c r="L15" s="2" t="n">
        <v>266.579409417398</v>
      </c>
      <c r="M15" s="2" t="n">
        <v>2.531</v>
      </c>
      <c r="N15" s="2" t="n">
        <v>147</v>
      </c>
      <c r="O15" s="2" t="n">
        <v>147</v>
      </c>
      <c r="P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94</v>
      </c>
      <c r="D16" s="2" t="n">
        <v>4</v>
      </c>
      <c r="E16" s="2" t="n">
        <v>38</v>
      </c>
      <c r="F16" s="2" t="n">
        <v>38</v>
      </c>
      <c r="G16" s="2" t="n">
        <v>0</v>
      </c>
      <c r="H16" s="2" t="n">
        <v>284</v>
      </c>
      <c r="I16" s="2" t="n">
        <v>281.761904761905</v>
      </c>
      <c r="J16" s="2" t="n">
        <v>-0.788</v>
      </c>
      <c r="K16" s="2" t="n">
        <v>250</v>
      </c>
      <c r="L16" s="2" t="n">
        <v>250</v>
      </c>
      <c r="M16" s="2" t="n">
        <v>0</v>
      </c>
      <c r="N16" s="2" t="n">
        <v>120</v>
      </c>
      <c r="O16" s="2" t="n">
        <v>122.571428571429</v>
      </c>
      <c r="P16" s="2" t="n">
        <v>2.143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9178</v>
      </c>
      <c r="D20" s="2" t="n">
        <v>6.25</v>
      </c>
      <c r="E20" s="2" t="n">
        <v>33.5833</v>
      </c>
      <c r="F20" s="2" t="n">
        <v>31.9856</v>
      </c>
      <c r="G20" s="2" t="n">
        <v>-3.0042</v>
      </c>
      <c r="H20" s="2" t="n">
        <v>213.8333</v>
      </c>
      <c r="I20" s="2" t="n">
        <v>211.4582</v>
      </c>
      <c r="J20" s="2" t="n">
        <v>-1.0272</v>
      </c>
      <c r="K20" s="2" t="n">
        <v>186.3333</v>
      </c>
      <c r="L20" s="2" t="n">
        <v>197.8574</v>
      </c>
      <c r="M20" s="2" t="n">
        <v>9.2907</v>
      </c>
      <c r="N20" s="2" t="n">
        <v>88.1667</v>
      </c>
      <c r="O20" s="2" t="n">
        <v>96.9229</v>
      </c>
      <c r="P20" s="2" t="n">
        <v>10.7157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51.5314</v>
      </c>
      <c r="G21" s="2" t="n">
        <v>0</v>
      </c>
      <c r="H21" s="2" t="n">
        <v>306</v>
      </c>
      <c r="I21" s="2" t="n">
        <v>306</v>
      </c>
      <c r="J21" s="2" t="n">
        <v>0</v>
      </c>
      <c r="K21" s="2" t="n">
        <v>260</v>
      </c>
      <c r="L21" s="2" t="n">
        <v>266.5794</v>
      </c>
      <c r="M21" s="2" t="n">
        <v>71.411</v>
      </c>
      <c r="N21" s="2" t="n">
        <v>147</v>
      </c>
      <c r="O21" s="2" t="n">
        <v>147</v>
      </c>
      <c r="P21" s="2" t="n">
        <v>33.179</v>
      </c>
    </row>
    <row r="22" customFormat="false" ht="15" hidden="false" customHeight="false" outlineLevel="0" collapsed="false">
      <c r="A22" s="1"/>
      <c r="B22" s="3" t="s">
        <v>25</v>
      </c>
      <c r="C22" s="2" t="n">
        <v>0.7369</v>
      </c>
      <c r="D22" s="2" t="n">
        <v>1</v>
      </c>
      <c r="E22" s="2" t="n">
        <v>19</v>
      </c>
      <c r="F22" s="2" t="n">
        <v>19</v>
      </c>
      <c r="G22" s="2" t="n">
        <v>-22.798</v>
      </c>
      <c r="H22" s="2" t="n">
        <v>131</v>
      </c>
      <c r="I22" s="2" t="n">
        <v>131</v>
      </c>
      <c r="J22" s="2" t="n">
        <v>-9.34</v>
      </c>
      <c r="K22" s="2" t="n">
        <v>94</v>
      </c>
      <c r="L22" s="2" t="n">
        <v>100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0898</v>
      </c>
      <c r="D23" s="2" t="n">
        <v>3.9341</v>
      </c>
      <c r="E23" s="2" t="n">
        <v>12.7668</v>
      </c>
      <c r="F23" s="2" t="n">
        <v>10.3907</v>
      </c>
      <c r="G23" s="2" t="n">
        <v>6.8943</v>
      </c>
      <c r="H23" s="2" t="n">
        <v>59.0775</v>
      </c>
      <c r="I23" s="2" t="n">
        <v>58.4335</v>
      </c>
      <c r="J23" s="2" t="n">
        <v>2.6973</v>
      </c>
      <c r="K23" s="2" t="n">
        <v>57.0476</v>
      </c>
      <c r="L23" s="2" t="n">
        <v>50.9785</v>
      </c>
      <c r="M23" s="2" t="n">
        <v>21.1767</v>
      </c>
      <c r="N23" s="2" t="n">
        <v>27.199</v>
      </c>
      <c r="O23" s="2" t="n">
        <v>28.0368</v>
      </c>
      <c r="P23" s="2" t="n">
        <v>12.6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12</v>
      </c>
      <c r="B8" s="2" t="s">
        <v>22</v>
      </c>
      <c r="C8" s="2" t="n">
        <v>0.9894</v>
      </c>
      <c r="D8" s="2" t="n">
        <v>4</v>
      </c>
    </row>
    <row r="9" customFormat="false" ht="15" hidden="false" customHeight="false" outlineLevel="0" collapsed="false">
      <c r="A9" s="2" t="n">
        <v>11</v>
      </c>
      <c r="B9" s="2" t="s">
        <v>21</v>
      </c>
      <c r="C9" s="2" t="n">
        <v>0.9875</v>
      </c>
      <c r="D9" s="2" t="n">
        <v>5</v>
      </c>
    </row>
    <row r="10" customFormat="false" ht="15" hidden="false" customHeight="false" outlineLevel="0" collapsed="false">
      <c r="A10" s="2" t="n">
        <v>9</v>
      </c>
      <c r="B10" s="2" t="s">
        <v>19</v>
      </c>
      <c r="C10" s="2" t="n">
        <v>0.9763</v>
      </c>
      <c r="D10" s="2" t="n">
        <v>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</row>
    <row r="12" customFormat="false" ht="15" hidden="false" customHeight="false" outlineLevel="0" collapsed="false">
      <c r="A12" s="2" t="n">
        <v>10</v>
      </c>
      <c r="B12" s="2" t="s">
        <v>20</v>
      </c>
      <c r="C12" s="2" t="n">
        <v>0.8917</v>
      </c>
      <c r="D12" s="2" t="n">
        <v>8</v>
      </c>
    </row>
    <row r="13" customFormat="false" ht="15" hidden="false" customHeight="false" outlineLevel="0" collapsed="false">
      <c r="A13" s="2" t="n">
        <v>3</v>
      </c>
      <c r="B13" s="2" t="s">
        <v>13</v>
      </c>
      <c r="C13" s="2" t="n">
        <v>0.8577</v>
      </c>
      <c r="D13" s="2" t="n">
        <v>9</v>
      </c>
    </row>
    <row r="14" customFormat="false" ht="15" hidden="false" customHeight="false" outlineLevel="0" collapsed="false">
      <c r="A14" s="2" t="n">
        <v>6</v>
      </c>
      <c r="B14" s="2" t="s">
        <v>16</v>
      </c>
      <c r="C14" s="2" t="n">
        <v>0.8488</v>
      </c>
      <c r="D14" s="2" t="n">
        <v>10</v>
      </c>
    </row>
    <row r="15" customFormat="false" ht="15" hidden="false" customHeight="false" outlineLevel="0" collapsed="false">
      <c r="A15" s="2" t="n">
        <v>8</v>
      </c>
      <c r="B15" s="2" t="s">
        <v>18</v>
      </c>
      <c r="C15" s="2" t="n">
        <v>0.8025</v>
      </c>
      <c r="D15" s="2" t="n">
        <v>11</v>
      </c>
    </row>
    <row r="16" customFormat="false" ht="15" hidden="false" customHeight="false" outlineLevel="0" collapsed="false">
      <c r="A16" s="2" t="n">
        <v>5</v>
      </c>
      <c r="B16" s="2" t="s">
        <v>15</v>
      </c>
      <c r="C16" s="2" t="n">
        <v>0.7369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0</v>
      </c>
      <c r="G5" s="2" t="n">
        <v>890.645275451216</v>
      </c>
      <c r="H5" s="2"/>
      <c r="I5" s="2" t="n">
        <v>278.400377492034</v>
      </c>
      <c r="J5" s="2" t="n">
        <v>612.244897959184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</v>
      </c>
      <c r="G6" s="2" t="n">
        <v>1.45555555556992</v>
      </c>
      <c r="H6" s="2"/>
      <c r="I6" s="2" t="n">
        <v>0.955555555571174</v>
      </c>
      <c r="J6" s="2" t="n">
        <v>0.499999999999777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/>
      <c r="F7" s="2" t="n">
        <v>0</v>
      </c>
      <c r="G7" s="2" t="n">
        <v>1.26116657908558</v>
      </c>
      <c r="H7" s="2"/>
      <c r="I7" s="2" t="n">
        <v>0.595270625328394</v>
      </c>
      <c r="J7" s="2" t="n">
        <v>0.499999999999971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2" t="n">
        <v>1.29629629629477</v>
      </c>
      <c r="H8" s="2"/>
      <c r="I8" s="2" t="n">
        <v>0.796296296294874</v>
      </c>
      <c r="J8" s="2" t="n">
        <v>0.5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/>
      <c r="F9" s="2" t="n">
        <v>1.4009589451605</v>
      </c>
      <c r="G9" s="2" t="n">
        <v>0</v>
      </c>
      <c r="H9" s="2"/>
      <c r="I9" s="2" t="n">
        <v>0.50000000000007</v>
      </c>
      <c r="J9" s="2" t="n">
        <v>0.54390170812112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488</v>
      </c>
      <c r="D10" s="2" t="n">
        <v>10</v>
      </c>
      <c r="E10" s="2"/>
      <c r="F10" s="2" t="n">
        <v>0</v>
      </c>
      <c r="G10" s="2" t="n">
        <v>1.0912885948338</v>
      </c>
      <c r="H10" s="2"/>
      <c r="I10" s="2" t="n">
        <v>0.5</v>
      </c>
      <c r="J10" s="2" t="n">
        <v>0.499999999999998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  <c r="E11" s="2"/>
      <c r="F11" s="2" t="n">
        <v>0.454185161698903</v>
      </c>
      <c r="G11" s="2" t="n">
        <v>0.685817432409689</v>
      </c>
      <c r="H11" s="2"/>
      <c r="I11" s="2" t="n">
        <v>0.682625237793089</v>
      </c>
      <c r="J11" s="2" t="n">
        <v>0.499999999999988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8025</v>
      </c>
      <c r="D12" s="2" t="n">
        <v>11</v>
      </c>
      <c r="E12" s="2"/>
      <c r="F12" s="2" t="n">
        <v>0.419707368420793</v>
      </c>
      <c r="G12" s="2" t="n">
        <v>0.677197894736926</v>
      </c>
      <c r="H12" s="2"/>
      <c r="I12" s="2" t="n">
        <v>0.499999999999902</v>
      </c>
      <c r="J12" s="2" t="n">
        <v>0.5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763</v>
      </c>
      <c r="D13" s="2" t="n">
        <v>6</v>
      </c>
      <c r="E13" s="2"/>
      <c r="F13" s="2" t="n">
        <v>1.07142857142886</v>
      </c>
      <c r="G13" s="2" t="n">
        <v>0</v>
      </c>
      <c r="H13" s="2"/>
      <c r="I13" s="2" t="n">
        <v>0.624285714285064</v>
      </c>
      <c r="J13" s="2" t="n">
        <v>0.5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917</v>
      </c>
      <c r="D14" s="2" t="n">
        <v>8</v>
      </c>
      <c r="E14" s="2"/>
      <c r="F14" s="2" t="n">
        <v>0</v>
      </c>
      <c r="G14" s="2" t="n">
        <v>1.03898550724762</v>
      </c>
      <c r="H14" s="2"/>
      <c r="I14" s="2" t="n">
        <v>0.5</v>
      </c>
      <c r="J14" s="2" t="n">
        <v>0.50000000000000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875</v>
      </c>
      <c r="D15" s="2" t="n">
        <v>5</v>
      </c>
      <c r="E15" s="2"/>
      <c r="F15" s="2" t="n">
        <v>0</v>
      </c>
      <c r="G15" s="2" t="n">
        <v>1.16471238258974</v>
      </c>
      <c r="H15" s="2"/>
      <c r="I15" s="2" t="n">
        <v>0.5</v>
      </c>
      <c r="J15" s="2" t="n">
        <v>0.727975934679728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94</v>
      </c>
      <c r="D16" s="2" t="n">
        <v>4</v>
      </c>
      <c r="E16" s="2"/>
      <c r="F16" s="2" t="n">
        <v>1.13095238095249</v>
      </c>
      <c r="G16" s="2" t="n">
        <v>0</v>
      </c>
      <c r="H16" s="2"/>
      <c r="I16" s="2" t="n">
        <v>0.684523809524054</v>
      </c>
      <c r="J16" s="2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7" min="6" style="0" width="9.87"/>
    <col collapsed="false" customWidth="true" hidden="false" outlineLevel="0" max="10" min="9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0</v>
      </c>
      <c r="G5" s="2" t="n">
        <v>5.89831308245838</v>
      </c>
      <c r="H5" s="2"/>
      <c r="I5" s="2" t="n">
        <v>2.78400377492034</v>
      </c>
      <c r="J5" s="2" t="n">
        <v>6.80272108843537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</v>
      </c>
      <c r="G6" s="8" t="n">
        <v>0.0111111111112208</v>
      </c>
      <c r="H6" s="2"/>
      <c r="I6" s="8" t="n">
        <v>0.00637037037047449</v>
      </c>
      <c r="J6" s="8" t="n">
        <v>0.00999999999999555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/>
      <c r="F7" s="2" t="n">
        <v>0</v>
      </c>
      <c r="G7" s="8" t="n">
        <v>0.00788229111928488</v>
      </c>
      <c r="H7" s="2"/>
      <c r="I7" s="8" t="n">
        <v>0.00372044140830246</v>
      </c>
      <c r="J7" s="8" t="n">
        <v>0.00909090909090856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8" t="n">
        <v>0.00771604938270697</v>
      </c>
      <c r="H8" s="2"/>
      <c r="I8" s="8" t="n">
        <v>0.0044238683127493</v>
      </c>
      <c r="J8" s="8" t="n">
        <v>0.00694444444444445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/>
      <c r="F9" s="2" t="n">
        <v>0.06367995205275</v>
      </c>
      <c r="G9" s="2" t="n">
        <v>0</v>
      </c>
      <c r="H9" s="2"/>
      <c r="I9" s="8" t="n">
        <v>0.00531914893617096</v>
      </c>
      <c r="J9" s="8" t="n">
        <v>0.00824093497153212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488</v>
      </c>
      <c r="D10" s="2" t="n">
        <v>10</v>
      </c>
      <c r="E10" s="2"/>
      <c r="F10" s="2" t="n">
        <v>0</v>
      </c>
      <c r="G10" s="8" t="n">
        <v>0.00427956311699528</v>
      </c>
      <c r="H10" s="2"/>
      <c r="I10" s="8" t="n">
        <v>0.00217391304347826</v>
      </c>
      <c r="J10" s="8" t="n">
        <v>0.00555555555555553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  <c r="E11" s="2"/>
      <c r="F11" s="8" t="n">
        <v>0.0137631867181486</v>
      </c>
      <c r="G11" s="8" t="n">
        <v>0.00291837205280719</v>
      </c>
      <c r="H11" s="2"/>
      <c r="I11" s="8" t="n">
        <v>0.00310284198996859</v>
      </c>
      <c r="J11" s="8" t="n">
        <v>0.0056818181818180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8025</v>
      </c>
      <c r="D12" s="2" t="n">
        <v>11</v>
      </c>
      <c r="E12" s="2"/>
      <c r="F12" s="8" t="n">
        <v>0.0135389473684127</v>
      </c>
      <c r="G12" s="8" t="n">
        <v>0.00328736842105304</v>
      </c>
      <c r="H12" s="2"/>
      <c r="I12" s="8" t="n">
        <v>0.00328947368420988</v>
      </c>
      <c r="J12" s="2" t="n">
        <v>0.00625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763</v>
      </c>
      <c r="D13" s="2" t="n">
        <v>6</v>
      </c>
      <c r="E13" s="2"/>
      <c r="F13" s="8" t="n">
        <v>0.0357142857142954</v>
      </c>
      <c r="G13" s="2" t="n">
        <v>0</v>
      </c>
      <c r="H13" s="2"/>
      <c r="I13" s="8" t="n">
        <v>0.00328571428571087</v>
      </c>
      <c r="J13" s="2" t="n">
        <v>0.005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917</v>
      </c>
      <c r="D14" s="2" t="n">
        <v>8</v>
      </c>
      <c r="E14" s="2"/>
      <c r="F14" s="2" t="n">
        <v>0</v>
      </c>
      <c r="G14" s="8" t="n">
        <v>0.00387681159420754</v>
      </c>
      <c r="H14" s="2"/>
      <c r="I14" s="2" t="n">
        <v>0.002</v>
      </c>
      <c r="J14" s="8" t="n">
        <v>0.0050000000000000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875</v>
      </c>
      <c r="D15" s="2" t="n">
        <v>5</v>
      </c>
      <c r="E15" s="2"/>
      <c r="F15" s="2" t="n">
        <v>0</v>
      </c>
      <c r="G15" s="8" t="n">
        <v>0.00380624961630633</v>
      </c>
      <c r="H15" s="2"/>
      <c r="I15" s="8" t="n">
        <v>0.00192307692307692</v>
      </c>
      <c r="J15" s="8" t="n">
        <v>0.00495221724271924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94</v>
      </c>
      <c r="D16" s="2" t="n">
        <v>4</v>
      </c>
      <c r="E16" s="2"/>
      <c r="F16" s="8" t="n">
        <v>0.0297619047619077</v>
      </c>
      <c r="G16" s="2" t="n">
        <v>0</v>
      </c>
      <c r="H16" s="2"/>
      <c r="I16" s="8" t="n">
        <v>0.00273809523809622</v>
      </c>
      <c r="J16" s="8" t="n">
        <v>0.00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1" t="s">
        <v>11</v>
      </c>
      <c r="F7" s="1" t="n">
        <v>0.185</v>
      </c>
      <c r="G7" s="1" t="s">
        <v>14</v>
      </c>
      <c r="H7" s="1" t="n">
        <v>0.786</v>
      </c>
      <c r="I7" s="1"/>
      <c r="J7" s="1"/>
      <c r="K7" s="1"/>
      <c r="L7" s="1"/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1" t="s">
        <v>11</v>
      </c>
      <c r="F9" s="1" t="n">
        <v>0.217</v>
      </c>
      <c r="G9" s="1" t="s">
        <v>12</v>
      </c>
      <c r="H9" s="1" t="n">
        <v>0.93</v>
      </c>
      <c r="I9" s="1"/>
      <c r="J9" s="1"/>
      <c r="K9" s="1"/>
      <c r="L9" s="1"/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488</v>
      </c>
      <c r="D10" s="2" t="n">
        <v>10</v>
      </c>
      <c r="E10" s="1" t="s">
        <v>14</v>
      </c>
      <c r="F10" s="1" t="n">
        <v>0.813</v>
      </c>
      <c r="G10" s="1" t="s">
        <v>21</v>
      </c>
      <c r="H10" s="1" t="n">
        <v>0.387</v>
      </c>
      <c r="I10" s="1"/>
      <c r="J10" s="1"/>
      <c r="K10" s="1"/>
      <c r="L10" s="1"/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23</v>
      </c>
      <c r="D11" s="2" t="n">
        <v>7</v>
      </c>
      <c r="E11" s="1" t="s">
        <v>11</v>
      </c>
      <c r="F11" s="1" t="n">
        <v>0.194</v>
      </c>
      <c r="G11" s="1" t="s">
        <v>12</v>
      </c>
      <c r="H11" s="1" t="n">
        <v>0.338</v>
      </c>
      <c r="I11" s="1" t="s">
        <v>14</v>
      </c>
      <c r="J11" s="1" t="n">
        <v>0.243</v>
      </c>
      <c r="K11" s="1" t="s">
        <v>22</v>
      </c>
      <c r="L11" s="1" t="n">
        <v>0.42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8025</v>
      </c>
      <c r="D12" s="2" t="n">
        <v>11</v>
      </c>
      <c r="E12" s="1" t="s">
        <v>11</v>
      </c>
      <c r="F12" s="1" t="n">
        <v>0.337</v>
      </c>
      <c r="G12" s="1" t="s">
        <v>14</v>
      </c>
      <c r="H12" s="1" t="n">
        <v>0.775</v>
      </c>
      <c r="I12" s="1" t="s">
        <v>22</v>
      </c>
      <c r="J12" s="1" t="n">
        <v>0.087</v>
      </c>
      <c r="K12" s="1"/>
      <c r="L12" s="1"/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763</v>
      </c>
      <c r="D13" s="2" t="n">
        <v>6</v>
      </c>
      <c r="E13" s="1" t="s">
        <v>11</v>
      </c>
      <c r="F13" s="1" t="n">
        <v>0.505</v>
      </c>
      <c r="G13" s="1" t="s">
        <v>12</v>
      </c>
      <c r="H13" s="1" t="n">
        <v>0.343</v>
      </c>
      <c r="I13" s="1" t="s">
        <v>22</v>
      </c>
      <c r="J13" s="1" t="n">
        <v>0.352</v>
      </c>
      <c r="K13" s="1"/>
      <c r="L13" s="1"/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917</v>
      </c>
      <c r="D14" s="2" t="n">
        <v>8</v>
      </c>
      <c r="E14" s="1" t="s">
        <v>14</v>
      </c>
      <c r="F14" s="1" t="n">
        <v>0.719</v>
      </c>
      <c r="G14" s="1" t="s">
        <v>21</v>
      </c>
      <c r="H14" s="1" t="n">
        <v>0.481</v>
      </c>
      <c r="I14" s="1"/>
      <c r="J14" s="1"/>
      <c r="K14" s="1"/>
      <c r="L14" s="1"/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875</v>
      </c>
      <c r="D15" s="2" t="n">
        <v>5</v>
      </c>
      <c r="E15" s="1" t="s">
        <v>11</v>
      </c>
      <c r="F15" s="1" t="n">
        <v>0.142</v>
      </c>
      <c r="G15" s="1" t="s">
        <v>14</v>
      </c>
      <c r="H15" s="1" t="n">
        <v>0.284</v>
      </c>
      <c r="I15" s="1" t="s">
        <v>21</v>
      </c>
      <c r="J15" s="1" t="n">
        <v>0.774</v>
      </c>
      <c r="K15" s="1"/>
      <c r="L15" s="1"/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94</v>
      </c>
      <c r="D16" s="2" t="n">
        <v>4</v>
      </c>
      <c r="E16" s="1" t="s">
        <v>11</v>
      </c>
      <c r="F16" s="1" t="n">
        <v>0.181</v>
      </c>
      <c r="G16" s="1" t="s">
        <v>12</v>
      </c>
      <c r="H16" s="1" t="n">
        <v>0.229</v>
      </c>
      <c r="I16" s="1" t="s">
        <v>22</v>
      </c>
      <c r="J16" s="1" t="n">
        <v>0.79</v>
      </c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3" t="s">
        <v>23</v>
      </c>
      <c r="C19" s="2" t="n">
        <v>0.9178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3" t="s">
        <v>25</v>
      </c>
      <c r="C21" s="2" t="n">
        <v>0.7369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3" t="s">
        <v>26</v>
      </c>
      <c r="C22" s="2" t="n">
        <v>0.0898</v>
      </c>
      <c r="D22" s="1"/>
      <c r="E22" s="1"/>
      <c r="F22" s="1"/>
      <c r="G22" s="1"/>
      <c r="H22" s="1"/>
      <c r="I22" s="1"/>
      <c r="J22" s="1"/>
      <c r="K22" s="1"/>
      <c r="L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8:05:59Z</dcterms:modified>
  <cp:revision>0</cp:revision>
  <dc:subject/>
  <dc:title/>
</cp:coreProperties>
</file>