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5">
  <si>
    <t xml:space="preserve">  </t>
  </si>
  <si>
    <t xml:space="preserve">Model Name = DEA-Solver LV(V7)/ Non-discretionary(NDSC-O-GRS)</t>
  </si>
  <si>
    <t xml:space="preserve">Workbook Name = C:\Users\tone\Desktop\SpringerLV\Sample-DEA-Solver-LV(V8)\Sample-NDSC-O-GRS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1/Score</t>
  </si>
  <si>
    <t xml:space="preserve">Reference set (lambda)</t>
  </si>
  <si>
    <t xml:space="preserve">Data File = C:\Users\tone\Desktop\SpringerLV\Sample-DEA-Solver-LV(V8)\Sample-NDSC-O-GRS.xlsDAT</t>
  </si>
  <si>
    <t xml:space="preserve">DEA model =  DEA-Solver LV(V7)/ Non-discretionary(NDSC-O-GRS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O-GRS] LP started at 2013-10-30  15:22:16 and completed at 2013-10-30  15:22:16</t>
  </si>
  <si>
    <t xml:space="preserve">Elapsed time = 0 seconds</t>
  </si>
  <si>
    <t xml:space="preserve">Total number of simplex iterations = 149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J </c:v>
                </c:pt>
                <c:pt idx="7">
                  <c:v> G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458904109589</c:v>
                </c:pt>
                <c:pt idx="4">
                  <c:v>0.975319138744521</c:v>
                </c:pt>
                <c:pt idx="5">
                  <c:v>0.962555066079295</c:v>
                </c:pt>
                <c:pt idx="6">
                  <c:v>0.952453520268211</c:v>
                </c:pt>
                <c:pt idx="7">
                  <c:v>0.948867179380586</c:v>
                </c:pt>
                <c:pt idx="8">
                  <c:v>0.907727523877181</c:v>
                </c:pt>
                <c:pt idx="9">
                  <c:v>0.877817319098458</c:v>
                </c:pt>
                <c:pt idx="10">
                  <c:v>0.705013442051464</c:v>
                </c:pt>
                <c:pt idx="11">
                  <c:v>0.583391608391608</c:v>
                </c:pt>
              </c:numCache>
            </c:numRef>
          </c:val>
        </c:ser>
        <c:gapWidth val="150"/>
        <c:overlap val="0"/>
        <c:axId val="5079813"/>
        <c:axId val="62471825"/>
      </c:barChart>
      <c:catAx>
        <c:axId val="50798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2471825"/>
        <c:crossesAt val="0"/>
        <c:auto val="1"/>
        <c:lblAlgn val="ctr"/>
        <c:lblOffset val="100"/>
        <c:noMultiLvlLbl val="0"/>
      </c:catAx>
      <c:valAx>
        <c:axId val="624718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0798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7817319098458</c:v>
                </c:pt>
                <c:pt idx="3">
                  <c:v>1</c:v>
                </c:pt>
                <c:pt idx="4">
                  <c:v>0.583391608391608</c:v>
                </c:pt>
                <c:pt idx="5">
                  <c:v>0.907727523877181</c:v>
                </c:pt>
                <c:pt idx="6">
                  <c:v>0.948867179380586</c:v>
                </c:pt>
                <c:pt idx="7">
                  <c:v>0.705013442051464</c:v>
                </c:pt>
                <c:pt idx="8">
                  <c:v>0.962555066079295</c:v>
                </c:pt>
                <c:pt idx="9">
                  <c:v>0.952453520268211</c:v>
                </c:pt>
                <c:pt idx="10">
                  <c:v>0.975319138744521</c:v>
                </c:pt>
                <c:pt idx="11">
                  <c:v>0.98458904109589</c:v>
                </c:pt>
              </c:numCache>
            </c:numRef>
          </c:val>
        </c:ser>
        <c:gapWidth val="150"/>
        <c:overlap val="0"/>
        <c:axId val="17123067"/>
        <c:axId val="43122396"/>
      </c:barChart>
      <c:catAx>
        <c:axId val="1712306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122396"/>
        <c:crossesAt val="0"/>
        <c:auto val="1"/>
        <c:lblAlgn val="ctr"/>
        <c:lblOffset val="100"/>
        <c:noMultiLvlLbl val="0"/>
      </c:catAx>
      <c:valAx>
        <c:axId val="43122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1230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77817319098458</v>
      </c>
      <c r="D8" s="8" t="n">
        <v>23.4054054054054</v>
      </c>
      <c r="E8" s="10" t="n">
        <v>-0.0638</v>
      </c>
      <c r="F8" s="8" t="n">
        <v>160</v>
      </c>
      <c r="G8" s="10" t="n">
        <v>0</v>
      </c>
      <c r="H8" s="8" t="n">
        <v>182.27027027027</v>
      </c>
      <c r="I8" s="10" t="n">
        <v>0.1392</v>
      </c>
      <c r="J8" s="8" t="n">
        <v>61.6648648648649</v>
      </c>
      <c r="K8" s="10" t="n">
        <v>0.1212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583391608391608</v>
      </c>
      <c r="D10" s="8" t="n">
        <v>22</v>
      </c>
      <c r="E10" s="10" t="n">
        <v>0</v>
      </c>
      <c r="F10" s="8" t="n">
        <v>154.52676056338</v>
      </c>
      <c r="G10" s="10" t="n">
        <v>-0.022</v>
      </c>
      <c r="H10" s="8" t="n">
        <v>161.12676056338</v>
      </c>
      <c r="I10" s="10" t="n">
        <v>0.7141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907727523877181</v>
      </c>
      <c r="D11" s="8" t="n">
        <v>44.682</v>
      </c>
      <c r="E11" s="10" t="n">
        <v>-0.1876</v>
      </c>
      <c r="F11" s="8" t="n">
        <v>255</v>
      </c>
      <c r="G11" s="10" t="n">
        <v>0</v>
      </c>
      <c r="H11" s="8" t="n">
        <v>253.38</v>
      </c>
      <c r="I11" s="10" t="n">
        <v>0.1017</v>
      </c>
      <c r="J11" s="8" t="n">
        <v>101.352</v>
      </c>
      <c r="K11" s="10" t="n">
        <v>0.1261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948867179380586</v>
      </c>
      <c r="D12" s="8" t="n">
        <v>33</v>
      </c>
      <c r="E12" s="10" t="n">
        <v>0</v>
      </c>
      <c r="F12" s="8" t="n">
        <v>235</v>
      </c>
      <c r="G12" s="10" t="n">
        <v>0</v>
      </c>
      <c r="H12" s="8" t="n">
        <v>231.855421686747</v>
      </c>
      <c r="I12" s="10" t="n">
        <v>0.0539</v>
      </c>
      <c r="J12" s="8" t="n">
        <v>90.8385542168674</v>
      </c>
      <c r="K12" s="10" t="n">
        <v>0.0323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705013442051464</v>
      </c>
      <c r="D13" s="8" t="n">
        <v>31</v>
      </c>
      <c r="E13" s="10" t="n">
        <v>0</v>
      </c>
      <c r="F13" s="8" t="n">
        <v>206</v>
      </c>
      <c r="G13" s="10" t="n">
        <v>0</v>
      </c>
      <c r="H13" s="8" t="n">
        <v>215.59872611465</v>
      </c>
      <c r="I13" s="10" t="n">
        <v>0.4184</v>
      </c>
      <c r="J13" s="8" t="n">
        <v>82.4114649681528</v>
      </c>
      <c r="K13" s="10" t="n">
        <v>0.0301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962555066079295</v>
      </c>
      <c r="D14" s="8" t="n">
        <v>30</v>
      </c>
      <c r="E14" s="10" t="n">
        <v>0</v>
      </c>
      <c r="F14" s="8" t="n">
        <v>219.611594202899</v>
      </c>
      <c r="G14" s="10" t="n">
        <v>-0.1</v>
      </c>
      <c r="H14" s="8" t="n">
        <v>197.391304347826</v>
      </c>
      <c r="I14" s="10" t="n">
        <v>0.0389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952453520268211</v>
      </c>
      <c r="D15" s="8" t="n">
        <v>47.672</v>
      </c>
      <c r="E15" s="10" t="n">
        <v>-0.0466</v>
      </c>
      <c r="F15" s="8" t="n">
        <v>268</v>
      </c>
      <c r="G15" s="10" t="n">
        <v>0</v>
      </c>
      <c r="H15" s="8" t="n">
        <v>262.48</v>
      </c>
      <c r="I15" s="10" t="n">
        <v>0.0499</v>
      </c>
      <c r="J15" s="8" t="n">
        <v>104.992</v>
      </c>
      <c r="K15" s="10" t="n">
        <v>0.0499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0.975319138744521</v>
      </c>
      <c r="D16" s="8" t="n">
        <v>51.5313647246608</v>
      </c>
      <c r="E16" s="10" t="n">
        <v>-0.0277</v>
      </c>
      <c r="F16" s="8" t="n">
        <v>306</v>
      </c>
      <c r="G16" s="10" t="n">
        <v>0</v>
      </c>
      <c r="H16" s="8" t="n">
        <v>266.579409417398</v>
      </c>
      <c r="I16" s="10" t="n">
        <v>0.0253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8458904109589</v>
      </c>
      <c r="D17" s="8" t="n">
        <v>38</v>
      </c>
      <c r="E17" s="10" t="n">
        <v>0</v>
      </c>
      <c r="F17" s="8" t="n">
        <v>280.915942028986</v>
      </c>
      <c r="G17" s="10" t="n">
        <v>-0.0109</v>
      </c>
      <c r="H17" s="8" t="n">
        <v>253.913043478261</v>
      </c>
      <c r="I17" s="10" t="n">
        <v>0.0157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  <c r="D4" s="2"/>
    </row>
    <row r="5" customFormat="false" ht="14.25" hidden="false" customHeight="false" outlineLevel="0" collapsed="false">
      <c r="A5" s="8" t="n">
        <v>1</v>
      </c>
      <c r="B5" s="8" t="s">
        <v>16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4</v>
      </c>
      <c r="B8" s="8" t="s">
        <v>24</v>
      </c>
      <c r="C8" s="9" t="n">
        <v>0.98458904109589</v>
      </c>
      <c r="D8" s="2" t="s">
        <v>3</v>
      </c>
    </row>
    <row r="9" customFormat="false" ht="14.25" hidden="false" customHeight="false" outlineLevel="0" collapsed="false">
      <c r="A9" s="8" t="n">
        <v>5</v>
      </c>
      <c r="B9" s="8" t="s">
        <v>23</v>
      </c>
      <c r="C9" s="9" t="n">
        <v>0.975319138744521</v>
      </c>
      <c r="D9" s="2" t="s">
        <v>3</v>
      </c>
    </row>
    <row r="10" customFormat="false" ht="14.25" hidden="false" customHeight="false" outlineLevel="0" collapsed="false">
      <c r="A10" s="8" t="n">
        <v>6</v>
      </c>
      <c r="B10" s="8" t="s">
        <v>21</v>
      </c>
      <c r="C10" s="9" t="n">
        <v>0.962555066079295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22</v>
      </c>
      <c r="C11" s="9" t="n">
        <v>0.952453520268211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19</v>
      </c>
      <c r="C12" s="9" t="n">
        <v>0.948867179380586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18</v>
      </c>
      <c r="C13" s="9" t="n">
        <v>0.907727523877181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5</v>
      </c>
      <c r="C14" s="9" t="n">
        <v>0.877817319098458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05013442051464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83391608391608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4" t="s">
        <v>27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8" t="n">
        <v>1</v>
      </c>
      <c r="F5" s="2" t="s">
        <v>13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77817319098458</v>
      </c>
      <c r="D7" s="8" t="n">
        <v>10</v>
      </c>
      <c r="E7" s="8" t="n">
        <v>1.13918918918919</v>
      </c>
      <c r="F7" s="2" t="s">
        <v>14</v>
      </c>
      <c r="G7" s="2" t="n">
        <v>1.12432432432432</v>
      </c>
      <c r="H7" s="2" t="s">
        <v>16</v>
      </c>
      <c r="I7" s="12" t="n">
        <v>0.0756756756756764</v>
      </c>
      <c r="J7" s="2"/>
      <c r="K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83391608391608</v>
      </c>
      <c r="D9" s="8" t="n">
        <v>12</v>
      </c>
      <c r="E9" s="8" t="n">
        <v>1.71411447407851</v>
      </c>
      <c r="F9" s="2" t="s">
        <v>13</v>
      </c>
      <c r="G9" s="2" t="n">
        <v>0.216901408450704</v>
      </c>
      <c r="H9" s="2" t="s">
        <v>14</v>
      </c>
      <c r="I9" s="2" t="n">
        <v>0.929577464788732</v>
      </c>
      <c r="J9" s="2"/>
      <c r="K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07727523877181</v>
      </c>
      <c r="D10" s="8" t="n">
        <v>9</v>
      </c>
      <c r="E10" s="8" t="n">
        <v>1.10165217391304</v>
      </c>
      <c r="F10" s="2" t="s">
        <v>16</v>
      </c>
      <c r="G10" s="2" t="n">
        <v>0.666</v>
      </c>
      <c r="H10" s="2" t="s">
        <v>22</v>
      </c>
      <c r="I10" s="2" t="n">
        <v>0.534</v>
      </c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948867179380586</v>
      </c>
      <c r="D11" s="8" t="n">
        <v>8</v>
      </c>
      <c r="E11" s="8" t="n">
        <v>1.0538882803943</v>
      </c>
      <c r="F11" s="2" t="s">
        <v>14</v>
      </c>
      <c r="G11" s="2" t="n">
        <v>0.532530120481928</v>
      </c>
      <c r="H11" s="2" t="s">
        <v>19</v>
      </c>
      <c r="I11" s="2" t="n">
        <v>0.496385542168672</v>
      </c>
      <c r="J11" s="2" t="s">
        <v>24</v>
      </c>
      <c r="K11" s="2" t="n">
        <v>0.171084337349399</v>
      </c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05013442051464</v>
      </c>
      <c r="D12" s="8" t="n">
        <v>11</v>
      </c>
      <c r="E12" s="8" t="n">
        <v>1.41841267180691</v>
      </c>
      <c r="F12" s="2" t="s">
        <v>14</v>
      </c>
      <c r="G12" s="2" t="n">
        <v>0.382802547770701</v>
      </c>
      <c r="H12" s="2" t="s">
        <v>16</v>
      </c>
      <c r="I12" s="2" t="n">
        <v>0.540127388535031</v>
      </c>
      <c r="J12" s="2" t="s">
        <v>19</v>
      </c>
      <c r="K12" s="2" t="n">
        <v>0.277070063694268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962555066079295</v>
      </c>
      <c r="D13" s="8" t="n">
        <v>6</v>
      </c>
      <c r="E13" s="8" t="n">
        <v>1.03890160183066</v>
      </c>
      <c r="F13" s="2" t="s">
        <v>13</v>
      </c>
      <c r="G13" s="2" t="n">
        <v>0.371014492753623</v>
      </c>
      <c r="H13" s="2" t="s">
        <v>14</v>
      </c>
      <c r="I13" s="2" t="n">
        <v>0.469565217391304</v>
      </c>
      <c r="J13" s="2" t="s">
        <v>24</v>
      </c>
      <c r="K13" s="2" t="n">
        <v>0.359420289855073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52453520268211</v>
      </c>
      <c r="D14" s="8" t="n">
        <v>7</v>
      </c>
      <c r="E14" s="8" t="n">
        <v>1.04992</v>
      </c>
      <c r="F14" s="2" t="s">
        <v>16</v>
      </c>
      <c r="G14" s="2" t="n">
        <v>0.536</v>
      </c>
      <c r="H14" s="2" t="s">
        <v>22</v>
      </c>
      <c r="I14" s="2" t="n">
        <v>0.663999999999999</v>
      </c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975319138744521</v>
      </c>
      <c r="D15" s="8" t="n">
        <v>5</v>
      </c>
      <c r="E15" s="8" t="n">
        <v>1.02530542083615</v>
      </c>
      <c r="F15" s="2" t="s">
        <v>13</v>
      </c>
      <c r="G15" s="2" t="n">
        <v>0.141739824421389</v>
      </c>
      <c r="H15" s="2" t="s">
        <v>16</v>
      </c>
      <c r="I15" s="2" t="n">
        <v>0.284277733439744</v>
      </c>
      <c r="J15" s="2" t="s">
        <v>23</v>
      </c>
      <c r="K15" s="2" t="n">
        <v>0.773982442138867</v>
      </c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8458904109589</v>
      </c>
      <c r="D16" s="8" t="n">
        <v>4</v>
      </c>
      <c r="E16" s="8" t="n">
        <v>1.01565217391304</v>
      </c>
      <c r="F16" s="2" t="s">
        <v>13</v>
      </c>
      <c r="G16" s="2" t="n">
        <v>0.110144927536232</v>
      </c>
      <c r="H16" s="2" t="s">
        <v>14</v>
      </c>
      <c r="I16" s="2" t="n">
        <v>0.295652173913043</v>
      </c>
      <c r="J16" s="2" t="s">
        <v>24</v>
      </c>
      <c r="K16" s="2" t="n">
        <v>0.7942028985507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908144486582268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25796533229432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8339160839160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4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6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5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0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2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4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5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6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7</v>
      </c>
      <c r="B55" s="11"/>
      <c r="C55" s="11"/>
      <c r="D55" s="11"/>
      <c r="E55" s="11" t="n">
        <v>0.908144486582268</v>
      </c>
    </row>
    <row r="56" customFormat="false" ht="15" hidden="false" customHeight="false" outlineLevel="0" collapsed="false">
      <c r="A56" s="11" t="s">
        <v>58</v>
      </c>
      <c r="B56" s="11"/>
      <c r="C56" s="11"/>
      <c r="D56" s="11"/>
      <c r="E56" s="11" t="n">
        <v>3</v>
      </c>
    </row>
    <row r="57" customFormat="false" ht="15" hidden="false" customHeight="false" outlineLevel="0" collapsed="false">
      <c r="A57" s="11" t="s">
        <v>59</v>
      </c>
      <c r="B57" s="11"/>
      <c r="C57" s="11"/>
      <c r="D57" s="11"/>
      <c r="E57" s="11" t="n">
        <v>9</v>
      </c>
    </row>
    <row r="58" customFormat="false" ht="15" hidden="false" customHeight="false" outlineLevel="0" collapsed="false">
      <c r="A58" s="11" t="s">
        <v>60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1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2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3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2:18Z</dcterms:modified>
  <cp:revision>0</cp:revision>
  <dc:subject/>
  <dc:title/>
</cp:coreProperties>
</file>