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5">
  <si>
    <t xml:space="preserve">  </t>
  </si>
  <si>
    <t xml:space="preserve">Model Name = DEA-Solver LV(V7)/ Super-SBM NonOriented(Super-SBM-GRS)  Returns to Scale = Variable with Lower bound = 0.8 and Upper bound = 1.2</t>
  </si>
  <si>
    <t xml:space="preserve">Workbook Name = C:\Users\tone\Desktop\SpringerLV\Sample-DEA-Solver-LV(V8)\Sample-Super-SBM-GRS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NonOriented(Super-SBM-GRS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SBM-GRS.xlsDAT</t>
  </si>
  <si>
    <t xml:space="preserve">DEA model =  DEA-Solver LV(V7)/ Super-SBM NonOriented(Super-SBM-GRS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GRS] LP started at 2013-10-30  19:33:35 and completed at 2013-10-30  19:33:35</t>
  </si>
  <si>
    <t xml:space="preserve">Elapsed time = 1 seconds</t>
  </si>
  <si>
    <t xml:space="preserve">Total number of simplex iterations = 168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17900386636896</c:v>
                </c:pt>
                <c:pt idx="1">
                  <c:v>1.09917964789382</c:v>
                </c:pt>
                <c:pt idx="2">
                  <c:v>1.01013513513514</c:v>
                </c:pt>
                <c:pt idx="3">
                  <c:v>0.985500754823404</c:v>
                </c:pt>
                <c:pt idx="4">
                  <c:v>0.963804466538621</c:v>
                </c:pt>
                <c:pt idx="5">
                  <c:v>0.929158469945355</c:v>
                </c:pt>
                <c:pt idx="6">
                  <c:v>0.920496644540751</c:v>
                </c:pt>
                <c:pt idx="7">
                  <c:v>0.828684592119982</c:v>
                </c:pt>
                <c:pt idx="8">
                  <c:v>0.816717394786827</c:v>
                </c:pt>
                <c:pt idx="9">
                  <c:v>0.773903505050302</c:v>
                </c:pt>
                <c:pt idx="10">
                  <c:v>0.728789257347628</c:v>
                </c:pt>
                <c:pt idx="11">
                  <c:v>0.726695954700006</c:v>
                </c:pt>
              </c:numCache>
            </c:numRef>
          </c:val>
        </c:ser>
        <c:gapWidth val="150"/>
        <c:overlap val="0"/>
        <c:axId val="4281221"/>
        <c:axId val="17119568"/>
      </c:barChart>
      <c:catAx>
        <c:axId val="42812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119568"/>
        <c:crossesAt val="0"/>
        <c:auto val="1"/>
        <c:lblAlgn val="ctr"/>
        <c:lblOffset val="100"/>
        <c:noMultiLvlLbl val="0"/>
      </c:catAx>
      <c:valAx>
        <c:axId val="17119568"/>
        <c:scaling>
          <c:orientation val="minMax"/>
          <c:max val="1.1790038663689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8122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17900386636896</c:v>
                </c:pt>
                <c:pt idx="1">
                  <c:v>1.09917964789382</c:v>
                </c:pt>
                <c:pt idx="2">
                  <c:v>0.828684592119982</c:v>
                </c:pt>
                <c:pt idx="3">
                  <c:v>1.01013513513514</c:v>
                </c:pt>
                <c:pt idx="4">
                  <c:v>0.728789257347628</c:v>
                </c:pt>
                <c:pt idx="5">
                  <c:v>0.726695954700006</c:v>
                </c:pt>
                <c:pt idx="6">
                  <c:v>0.920496644540751</c:v>
                </c:pt>
                <c:pt idx="7">
                  <c:v>0.773903505050302</c:v>
                </c:pt>
                <c:pt idx="8">
                  <c:v>0.929158469945355</c:v>
                </c:pt>
                <c:pt idx="9">
                  <c:v>0.816717394786827</c:v>
                </c:pt>
                <c:pt idx="10">
                  <c:v>0.963804466538621</c:v>
                </c:pt>
                <c:pt idx="11">
                  <c:v>0.985500754823404</c:v>
                </c:pt>
              </c:numCache>
            </c:numRef>
          </c:val>
        </c:ser>
        <c:gapWidth val="150"/>
        <c:overlap val="0"/>
        <c:axId val="62780497"/>
        <c:axId val="85475786"/>
      </c:barChart>
      <c:catAx>
        <c:axId val="627804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475786"/>
        <c:crossesAt val="0"/>
        <c:auto val="1"/>
        <c:lblAlgn val="ctr"/>
        <c:lblOffset val="100"/>
        <c:noMultiLvlLbl val="0"/>
      </c:catAx>
      <c:valAx>
        <c:axId val="85475786"/>
        <c:scaling>
          <c:orientation val="minMax"/>
          <c:max val="1.1790038663689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7804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17900386636896</v>
      </c>
      <c r="D7" s="16" t="n">
        <v>0</v>
      </c>
      <c r="E7" s="16" t="n">
        <v>0</v>
      </c>
      <c r="F7" s="16" t="n">
        <v>0</v>
      </c>
      <c r="G7" s="16" t="n">
        <v>27.3287449392715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09917964789382</v>
      </c>
      <c r="D8" s="16" t="n">
        <v>1.74999999999998</v>
      </c>
      <c r="E8" s="16" t="n">
        <v>0</v>
      </c>
      <c r="F8" s="16" t="n">
        <v>14.5000000000001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28684592119982</v>
      </c>
      <c r="D9" s="16" t="n">
        <v>2.39895287958116</v>
      </c>
      <c r="E9" s="16" t="n">
        <v>0</v>
      </c>
      <c r="F9" s="16" t="n">
        <v>0</v>
      </c>
      <c r="G9" s="16" t="n">
        <v>16.3717277486911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1013513513514</v>
      </c>
      <c r="D10" s="16" t="n">
        <v>0</v>
      </c>
      <c r="E10" s="16" t="n">
        <v>3.40540540540543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28789257347628</v>
      </c>
      <c r="D11" s="16" t="n">
        <v>0</v>
      </c>
      <c r="E11" s="16" t="n">
        <v>3.47323943661979</v>
      </c>
      <c r="F11" s="16" t="n">
        <v>67.1267605633802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726695954700006</v>
      </c>
      <c r="D12" s="16" t="n">
        <v>18.9441285537701</v>
      </c>
      <c r="E12" s="16" t="n">
        <v>0</v>
      </c>
      <c r="F12" s="16" t="n">
        <v>0</v>
      </c>
      <c r="G12" s="16" t="n">
        <v>25.0383189122373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20496644540751</v>
      </c>
      <c r="D13" s="16" t="n">
        <v>0.793782383419725</v>
      </c>
      <c r="E13" s="16" t="n">
        <v>0</v>
      </c>
      <c r="F13" s="16" t="n">
        <v>0</v>
      </c>
      <c r="G13" s="16" t="n">
        <v>12.9015544041449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73903505050302</v>
      </c>
      <c r="D14" s="16" t="n">
        <v>7.64</v>
      </c>
      <c r="E14" s="16" t="n">
        <v>37.6000000000001</v>
      </c>
      <c r="F14" s="16" t="n">
        <v>0</v>
      </c>
      <c r="G14" s="16" t="n">
        <v>2.39999999999993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29158469945355</v>
      </c>
      <c r="D15" s="16" t="n">
        <v>0.679999999999986</v>
      </c>
      <c r="E15" s="16" t="n">
        <v>29.0399999999999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16717394786827</v>
      </c>
      <c r="D16" s="16" t="n">
        <v>11.7723114956737</v>
      </c>
      <c r="E16" s="16" t="n">
        <v>0</v>
      </c>
      <c r="F16" s="16" t="n">
        <v>0</v>
      </c>
      <c r="G16" s="16" t="n">
        <v>16.0543881334982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63804466538621</v>
      </c>
      <c r="D17" s="16" t="n">
        <v>3.83672654690619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85500754823404</v>
      </c>
      <c r="D18" s="16" t="n">
        <v>0</v>
      </c>
      <c r="E18" s="16" t="n">
        <v>2.23809523809518</v>
      </c>
      <c r="F18" s="16" t="n">
        <v>0</v>
      </c>
      <c r="G18" s="16" t="n">
        <v>2.5714285714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36896</v>
      </c>
      <c r="D5" s="16"/>
      <c r="E5" s="22" t="n">
        <v>0.00909090909090909</v>
      </c>
      <c r="F5" s="22" t="n">
        <v>0.0121742776070517</v>
      </c>
      <c r="G5" s="16" t="s">
        <v>32</v>
      </c>
      <c r="H5" s="22" t="n">
        <v>0.00553643724753222</v>
      </c>
      <c r="I5" s="22" t="n">
        <v>0.0189513963494338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9917964789382</v>
      </c>
      <c r="D6" s="16"/>
      <c r="E6" s="16" t="n">
        <v>0.015246987571427</v>
      </c>
      <c r="F6" s="22" t="n">
        <v>0.00163398692810458</v>
      </c>
      <c r="G6" s="16" t="s">
        <v>32</v>
      </c>
      <c r="H6" s="22" t="n">
        <v>0.00322532429398085</v>
      </c>
      <c r="I6" s="22" t="n">
        <v>0.0034013605441743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28684592119982</v>
      </c>
      <c r="D7" s="16"/>
      <c r="E7" s="16" t="n">
        <v>0.5</v>
      </c>
      <c r="F7" s="16" t="n">
        <v>0.704246592240737</v>
      </c>
      <c r="G7" s="16" t="s">
        <v>32</v>
      </c>
      <c r="H7" s="16" t="n">
        <v>0.618588888299322</v>
      </c>
      <c r="I7" s="16" t="n">
        <v>0.414342296035628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013513513514</v>
      </c>
      <c r="D8" s="16"/>
      <c r="E8" s="22" t="n">
        <v>0.00909090909090909</v>
      </c>
      <c r="F8" s="22" t="n">
        <v>0.0100332530709254</v>
      </c>
      <c r="G8" s="16" t="s">
        <v>32</v>
      </c>
      <c r="H8" s="22" t="n">
        <v>0.00738191633155963</v>
      </c>
      <c r="I8" s="22" t="n">
        <v>0.0112304570987438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28789257347628</v>
      </c>
      <c r="D9" s="16"/>
      <c r="E9" s="16" t="n">
        <v>0.605243444201695</v>
      </c>
      <c r="F9" s="16" t="n">
        <v>0.5</v>
      </c>
      <c r="G9" s="16" t="s">
        <v>32</v>
      </c>
      <c r="H9" s="16" t="n">
        <v>0.364394628702069</v>
      </c>
      <c r="I9" s="16" t="n">
        <v>0.469638072827077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26695954700006</v>
      </c>
      <c r="D10" s="16"/>
      <c r="E10" s="16" t="n">
        <v>0.5</v>
      </c>
      <c r="F10" s="16" t="n">
        <v>0.53724194852819</v>
      </c>
      <c r="G10" s="16" t="s">
        <v>32</v>
      </c>
      <c r="H10" s="16" t="n">
        <v>0.494851005897762</v>
      </c>
      <c r="I10" s="16" t="n">
        <v>0.36334797734837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0496644540751</v>
      </c>
      <c r="D11" s="16"/>
      <c r="E11" s="16" t="n">
        <v>0.5</v>
      </c>
      <c r="F11" s="16" t="n">
        <v>0.567814022613034</v>
      </c>
      <c r="G11" s="16" t="s">
        <v>32</v>
      </c>
      <c r="H11" s="16" t="n">
        <v>0.641201748131279</v>
      </c>
      <c r="I11" s="16" t="n">
        <v>0.460248322271199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03505050302</v>
      </c>
      <c r="D12" s="16"/>
      <c r="E12" s="16" t="n">
        <v>0.5</v>
      </c>
      <c r="F12" s="16" t="n">
        <v>0.5</v>
      </c>
      <c r="G12" s="16" t="s">
        <v>32</v>
      </c>
      <c r="H12" s="16" t="n">
        <v>0.391561590243335</v>
      </c>
      <c r="I12" s="16" t="n">
        <v>0.386951752527521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9158469945355</v>
      </c>
      <c r="D13" s="16"/>
      <c r="E13" s="16" t="n">
        <v>0.5</v>
      </c>
      <c r="F13" s="16" t="n">
        <v>0.5</v>
      </c>
      <c r="G13" s="16" t="s">
        <v>32</v>
      </c>
      <c r="H13" s="16" t="n">
        <v>0.536360655737705</v>
      </c>
      <c r="I13" s="16" t="n">
        <v>0.49699453551912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16717394786827</v>
      </c>
      <c r="D14" s="16"/>
      <c r="E14" s="16" t="n">
        <v>0.5</v>
      </c>
      <c r="F14" s="16" t="n">
        <v>0.560722704073653</v>
      </c>
      <c r="G14" s="16" t="s">
        <v>32</v>
      </c>
      <c r="H14" s="16" t="n">
        <v>0.559602489872309</v>
      </c>
      <c r="I14" s="16" t="n">
        <v>0.408358697392146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63804466538621</v>
      </c>
      <c r="D15" s="16"/>
      <c r="E15" s="16" t="n">
        <v>0.5</v>
      </c>
      <c r="F15" s="16" t="n">
        <v>1.2939027605167</v>
      </c>
      <c r="G15" s="16" t="s">
        <v>32</v>
      </c>
      <c r="H15" s="16" t="n">
        <v>0.882833912887014</v>
      </c>
      <c r="I15" s="16" t="n">
        <v>1.09204651493658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5500754823404</v>
      </c>
      <c r="D16" s="16"/>
      <c r="E16" s="16" t="n">
        <v>0.49969862363024</v>
      </c>
      <c r="F16" s="16" t="n">
        <v>0.5</v>
      </c>
      <c r="G16" s="16" t="s">
        <v>32</v>
      </c>
      <c r="H16" s="16" t="n">
        <v>0.579444472082661</v>
      </c>
      <c r="I16" s="16" t="n">
        <v>0.492750377405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36896</v>
      </c>
      <c r="D5" s="16"/>
      <c r="E5" s="22" t="n">
        <v>0.000454545454545454</v>
      </c>
      <c r="F5" s="22" t="n">
        <v>8.06243550135874E-005</v>
      </c>
      <c r="G5" s="16" t="s">
        <v>32</v>
      </c>
      <c r="H5" s="22" t="n">
        <v>5.53643724753222E-005</v>
      </c>
      <c r="I5" s="22" t="n">
        <v>0.000210571070549265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9917964789382</v>
      </c>
      <c r="D6" s="16"/>
      <c r="E6" s="22" t="n">
        <v>0.000802473030075106</v>
      </c>
      <c r="F6" s="22" t="n">
        <v>1.24731826572868E-005</v>
      </c>
      <c r="G6" s="16" t="s">
        <v>32</v>
      </c>
      <c r="H6" s="22" t="n">
        <v>2.15021619598723E-005</v>
      </c>
      <c r="I6" s="22" t="n">
        <v>6.80272108834869E-00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28684592119982</v>
      </c>
      <c r="D7" s="16"/>
      <c r="E7" s="16" t="n">
        <v>0.02</v>
      </c>
      <c r="F7" s="22" t="n">
        <v>0.00440154120150461</v>
      </c>
      <c r="G7" s="16" t="s">
        <v>32</v>
      </c>
      <c r="H7" s="22" t="n">
        <v>0.00386618055187076</v>
      </c>
      <c r="I7" s="22" t="n">
        <v>0.00753349629155688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013513513514</v>
      </c>
      <c r="D8" s="16"/>
      <c r="E8" s="22" t="n">
        <v>0.000336700336700337</v>
      </c>
      <c r="F8" s="22" t="n">
        <v>5.9721744469794E-005</v>
      </c>
      <c r="G8" s="16" t="s">
        <v>32</v>
      </c>
      <c r="H8" s="22" t="n">
        <v>4.10106462864424E-005</v>
      </c>
      <c r="I8" s="22" t="n">
        <v>0.0001559785708158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28789257347628</v>
      </c>
      <c r="D9" s="16"/>
      <c r="E9" s="22" t="n">
        <v>0.0275110656455316</v>
      </c>
      <c r="F9" s="22" t="n">
        <v>0.00316455696202532</v>
      </c>
      <c r="G9" s="16" t="s">
        <v>32</v>
      </c>
      <c r="H9" s="22" t="n">
        <v>0.0038765386032135</v>
      </c>
      <c r="I9" s="22" t="n">
        <v>0.00711572837616783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26695954700006</v>
      </c>
      <c r="D10" s="16"/>
      <c r="E10" s="22" t="n">
        <v>0.00909090909090909</v>
      </c>
      <c r="F10" s="22" t="n">
        <v>0.00210683117069879</v>
      </c>
      <c r="G10" s="16" t="s">
        <v>32</v>
      </c>
      <c r="H10" s="22" t="n">
        <v>0.00215152611259897</v>
      </c>
      <c r="I10" s="22" t="n">
        <v>0.00403719974831524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0496644540751</v>
      </c>
      <c r="D11" s="16"/>
      <c r="E11" s="22" t="n">
        <v>0.0151515151515152</v>
      </c>
      <c r="F11" s="22" t="n">
        <v>0.00241622988345972</v>
      </c>
      <c r="G11" s="16" t="s">
        <v>32</v>
      </c>
      <c r="H11" s="22" t="n">
        <v>0.00291455340059672</v>
      </c>
      <c r="I11" s="22" t="n">
        <v>0.00523009457126362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03505050302</v>
      </c>
      <c r="D12" s="16"/>
      <c r="E12" s="22" t="n">
        <v>0.0161290322580645</v>
      </c>
      <c r="F12" s="22" t="n">
        <v>0.00242718446601942</v>
      </c>
      <c r="G12" s="16" t="s">
        <v>32</v>
      </c>
      <c r="H12" s="22" t="n">
        <v>0.00257606309370615</v>
      </c>
      <c r="I12" s="22" t="n">
        <v>0.00483689690659401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9158469945355</v>
      </c>
      <c r="D13" s="16"/>
      <c r="E13" s="22" t="n">
        <v>0.0166666666666667</v>
      </c>
      <c r="F13" s="22" t="n">
        <v>0.00204918032786885</v>
      </c>
      <c r="G13" s="16" t="s">
        <v>32</v>
      </c>
      <c r="H13" s="22" t="n">
        <v>0.00282295081967213</v>
      </c>
      <c r="I13" s="22" t="n">
        <v>0.00496994535519125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16717394786827</v>
      </c>
      <c r="D14" s="16"/>
      <c r="E14" s="16" t="n">
        <v>0.01</v>
      </c>
      <c r="F14" s="22" t="n">
        <v>0.00209224889579721</v>
      </c>
      <c r="G14" s="16" t="s">
        <v>32</v>
      </c>
      <c r="H14" s="22" t="n">
        <v>0.00223840995948924</v>
      </c>
      <c r="I14" s="22" t="n">
        <v>0.00408358697392146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63804466538621</v>
      </c>
      <c r="D15" s="16"/>
      <c r="E15" s="22" t="n">
        <v>0.00943396226415094</v>
      </c>
      <c r="F15" s="22" t="n">
        <v>0.00422844039384543</v>
      </c>
      <c r="G15" s="16" t="s">
        <v>32</v>
      </c>
      <c r="H15" s="22" t="n">
        <v>0.00339551504956544</v>
      </c>
      <c r="I15" s="22" t="n">
        <v>0.0074288878567114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5500754823404</v>
      </c>
      <c r="D16" s="16"/>
      <c r="E16" s="22" t="n">
        <v>0.0131499637797432</v>
      </c>
      <c r="F16" s="22" t="n">
        <v>0.00176056338028169</v>
      </c>
      <c r="G16" s="16" t="s">
        <v>32</v>
      </c>
      <c r="H16" s="22" t="n">
        <v>0.00231777788833065</v>
      </c>
      <c r="I16" s="22" t="n">
        <v>0.00410625314504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8" t="s">
        <v>32</v>
      </c>
      <c r="B6" s="18" t="s">
        <v>32</v>
      </c>
      <c r="C6" s="19" t="s">
        <v>32</v>
      </c>
      <c r="D6" s="20" t="s">
        <v>39</v>
      </c>
      <c r="E6" s="20" t="s">
        <v>32</v>
      </c>
      <c r="F6" s="20" t="s">
        <v>40</v>
      </c>
      <c r="G6" s="20" t="s">
        <v>32</v>
      </c>
      <c r="H6" s="21" t="s">
        <v>41</v>
      </c>
      <c r="I6" s="21" t="s">
        <v>32</v>
      </c>
      <c r="J6" s="21" t="s">
        <v>42</v>
      </c>
      <c r="K6" s="21" t="s">
        <v>32</v>
      </c>
    </row>
    <row r="7" customFormat="false" ht="14.25" hidden="false" customHeight="false" outlineLevel="0" collapsed="false">
      <c r="A7" s="18" t="s">
        <v>5</v>
      </c>
      <c r="B7" s="18" t="s">
        <v>6</v>
      </c>
      <c r="C7" s="19" t="s">
        <v>7</v>
      </c>
      <c r="D7" s="20" t="s">
        <v>43</v>
      </c>
      <c r="E7" s="20" t="s">
        <v>44</v>
      </c>
      <c r="F7" s="20" t="s">
        <v>43</v>
      </c>
      <c r="G7" s="20" t="s">
        <v>44</v>
      </c>
      <c r="H7" s="21" t="s">
        <v>43</v>
      </c>
      <c r="I7" s="21" t="s">
        <v>44</v>
      </c>
      <c r="J7" s="21" t="s">
        <v>43</v>
      </c>
      <c r="K7" s="21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17900386636896</v>
      </c>
      <c r="D8" s="16" t="n">
        <v>20</v>
      </c>
      <c r="E8" s="23" t="n">
        <v>0</v>
      </c>
      <c r="F8" s="16" t="n">
        <v>151</v>
      </c>
      <c r="G8" s="23" t="n">
        <v>0</v>
      </c>
      <c r="H8" s="16" t="n">
        <v>102.665587044534</v>
      </c>
      <c r="I8" s="23" t="n">
        <v>-0.0267</v>
      </c>
      <c r="J8" s="16" t="n">
        <v>62.6712550607287</v>
      </c>
      <c r="K8" s="23" t="n">
        <v>0.3037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09917964789382</v>
      </c>
      <c r="D9" s="16" t="n">
        <v>20.75</v>
      </c>
      <c r="E9" s="23" t="n">
        <v>0.0921</v>
      </c>
      <c r="F9" s="16" t="n">
        <v>131</v>
      </c>
      <c r="G9" s="23" t="n">
        <v>0</v>
      </c>
      <c r="H9" s="16" t="n">
        <v>135.5</v>
      </c>
      <c r="I9" s="23" t="n">
        <v>0.0967</v>
      </c>
      <c r="J9" s="16" t="n">
        <v>50.3749999999998</v>
      </c>
      <c r="K9" s="23" t="n">
        <v>-0.0075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28684592119982</v>
      </c>
      <c r="D10" s="16" t="n">
        <v>22.6010471204188</v>
      </c>
      <c r="E10" s="23" t="n">
        <v>-0.096</v>
      </c>
      <c r="F10" s="16" t="n">
        <v>160</v>
      </c>
      <c r="G10" s="23" t="n">
        <v>0</v>
      </c>
      <c r="H10" s="16" t="n">
        <v>160</v>
      </c>
      <c r="I10" s="23" t="n">
        <v>0</v>
      </c>
      <c r="J10" s="16" t="n">
        <v>71.3717277486911</v>
      </c>
      <c r="K10" s="23" t="n">
        <v>0.2977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1013513513514</v>
      </c>
      <c r="D11" s="16" t="n">
        <v>25.1481081081081</v>
      </c>
      <c r="E11" s="23" t="n">
        <v>-0.0686</v>
      </c>
      <c r="F11" s="16" t="n">
        <v>171.405405405406</v>
      </c>
      <c r="G11" s="23" t="n">
        <v>0.0203</v>
      </c>
      <c r="H11" s="16" t="n">
        <v>180</v>
      </c>
      <c r="I11" s="23" t="n">
        <v>0</v>
      </c>
      <c r="J11" s="16" t="n">
        <v>72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28789257347628</v>
      </c>
      <c r="D12" s="16" t="n">
        <v>22</v>
      </c>
      <c r="E12" s="23" t="n">
        <v>0</v>
      </c>
      <c r="F12" s="16" t="n">
        <v>154.52676056338</v>
      </c>
      <c r="G12" s="23" t="n">
        <v>-0.022</v>
      </c>
      <c r="H12" s="16" t="n">
        <v>161.12676056338</v>
      </c>
      <c r="I12" s="23" t="n">
        <v>0.7141</v>
      </c>
      <c r="J12" s="16" t="n">
        <v>66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726695954700006</v>
      </c>
      <c r="D13" s="16" t="n">
        <v>36.0558714462299</v>
      </c>
      <c r="E13" s="23" t="n">
        <v>-0.3444</v>
      </c>
      <c r="F13" s="16" t="n">
        <v>255</v>
      </c>
      <c r="G13" s="23" t="n">
        <v>0</v>
      </c>
      <c r="H13" s="16" t="n">
        <v>230</v>
      </c>
      <c r="I13" s="23" t="n">
        <v>0</v>
      </c>
      <c r="J13" s="16" t="n">
        <v>115.038318912237</v>
      </c>
      <c r="K13" s="23" t="n">
        <v>0.2782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0.920496644540751</v>
      </c>
      <c r="D14" s="16" t="n">
        <v>32.2062176165803</v>
      </c>
      <c r="E14" s="23" t="n">
        <v>-0.0241</v>
      </c>
      <c r="F14" s="16" t="n">
        <v>235</v>
      </c>
      <c r="G14" s="23" t="n">
        <v>0</v>
      </c>
      <c r="H14" s="16" t="n">
        <v>220</v>
      </c>
      <c r="I14" s="23" t="n">
        <v>0</v>
      </c>
      <c r="J14" s="16" t="n">
        <v>100.901554404145</v>
      </c>
      <c r="K14" s="23" t="n">
        <v>0.1466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773903505050302</v>
      </c>
      <c r="D15" s="16" t="n">
        <v>23.36</v>
      </c>
      <c r="E15" s="23" t="n">
        <v>-0.2465</v>
      </c>
      <c r="F15" s="16" t="n">
        <v>168.4</v>
      </c>
      <c r="G15" s="23" t="n">
        <v>-0.1825</v>
      </c>
      <c r="H15" s="16" t="n">
        <v>152</v>
      </c>
      <c r="I15" s="23" t="n">
        <v>0</v>
      </c>
      <c r="J15" s="16" t="n">
        <v>82.3999999999999</v>
      </c>
      <c r="K15" s="23" t="n">
        <v>0.03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29158469945355</v>
      </c>
      <c r="D16" s="16" t="n">
        <v>29.32</v>
      </c>
      <c r="E16" s="23" t="n">
        <v>-0.0227</v>
      </c>
      <c r="F16" s="16" t="n">
        <v>214.96</v>
      </c>
      <c r="G16" s="23" t="n">
        <v>-0.119</v>
      </c>
      <c r="H16" s="16" t="n">
        <v>190</v>
      </c>
      <c r="I16" s="23" t="n">
        <v>0</v>
      </c>
      <c r="J16" s="16" t="n">
        <v>100</v>
      </c>
      <c r="K16" s="23" t="n">
        <v>0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0.816717394786827</v>
      </c>
      <c r="D17" s="16" t="n">
        <v>38.2276885043263</v>
      </c>
      <c r="E17" s="23" t="n">
        <v>-0.2354</v>
      </c>
      <c r="F17" s="16" t="n">
        <v>268</v>
      </c>
      <c r="G17" s="23" t="n">
        <v>0</v>
      </c>
      <c r="H17" s="16" t="n">
        <v>250</v>
      </c>
      <c r="I17" s="23" t="n">
        <v>0</v>
      </c>
      <c r="J17" s="16" t="n">
        <v>116.054388133498</v>
      </c>
      <c r="K17" s="23" t="n">
        <v>0.1605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0.963804466538621</v>
      </c>
      <c r="D18" s="16" t="n">
        <v>49.1632734530938</v>
      </c>
      <c r="E18" s="23" t="n">
        <v>-0.0724</v>
      </c>
      <c r="F18" s="16" t="n">
        <v>306</v>
      </c>
      <c r="G18" s="23" t="n">
        <v>0</v>
      </c>
      <c r="H18" s="16" t="n">
        <v>260</v>
      </c>
      <c r="I18" s="23" t="n">
        <v>0</v>
      </c>
      <c r="J18" s="16" t="n">
        <v>147</v>
      </c>
      <c r="K18" s="23" t="n">
        <v>0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0.985500754823404</v>
      </c>
      <c r="D19" s="16" t="n">
        <v>38</v>
      </c>
      <c r="E19" s="23" t="n">
        <v>0</v>
      </c>
      <c r="F19" s="16" t="n">
        <v>281.761904761905</v>
      </c>
      <c r="G19" s="23" t="n">
        <v>-0.0079</v>
      </c>
      <c r="H19" s="16" t="n">
        <v>250</v>
      </c>
      <c r="I19" s="23" t="n">
        <v>0</v>
      </c>
      <c r="J19" s="16" t="n">
        <v>122.571428571429</v>
      </c>
      <c r="K19" s="23" t="n">
        <v>0.0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36896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9917964789382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1.01013513513514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0.985500754823404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6</v>
      </c>
      <c r="C9" s="17" t="n">
        <v>0.963804466538621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4</v>
      </c>
      <c r="C10" s="17" t="n">
        <v>0.929158469945355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0496644540751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28684592119982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25</v>
      </c>
      <c r="C13" s="17" t="n">
        <v>0.816717394786827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3</v>
      </c>
      <c r="C14" s="17" t="n">
        <v>0.773903505050302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0</v>
      </c>
      <c r="C15" s="17" t="n">
        <v>0.728789257347628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1</v>
      </c>
      <c r="C16" s="17" t="n">
        <v>0.726695954700006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7900386636896</v>
      </c>
      <c r="D5" s="16" t="n">
        <v>1</v>
      </c>
      <c r="E5" s="2" t="s">
        <v>20</v>
      </c>
      <c r="F5" s="2" t="n">
        <v>0.518623481781379</v>
      </c>
      <c r="G5" s="2" t="s">
        <v>24</v>
      </c>
      <c r="H5" s="2" t="n">
        <v>0.274898785425098</v>
      </c>
      <c r="I5" s="2" t="s">
        <v>26</v>
      </c>
      <c r="J5" s="25" t="n">
        <v>0.00647773279352266</v>
      </c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9917964789382</v>
      </c>
      <c r="D6" s="16" t="n">
        <v>2</v>
      </c>
      <c r="E6" s="2" t="s">
        <v>18</v>
      </c>
      <c r="F6" s="2" t="n">
        <v>0.425000000000008</v>
      </c>
      <c r="G6" s="2" t="s">
        <v>19</v>
      </c>
      <c r="H6" s="2" t="n">
        <v>0.374999999999991</v>
      </c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28684592119982</v>
      </c>
      <c r="D7" s="16" t="n">
        <v>8</v>
      </c>
      <c r="E7" s="2" t="s">
        <v>16</v>
      </c>
      <c r="F7" s="2" t="n">
        <v>0.318324607329843</v>
      </c>
      <c r="G7" s="2" t="s">
        <v>17</v>
      </c>
      <c r="H7" s="2" t="n">
        <v>0.854450261780105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013513513514</v>
      </c>
      <c r="D8" s="16" t="n">
        <v>3</v>
      </c>
      <c r="E8" s="2" t="s">
        <v>16</v>
      </c>
      <c r="F8" s="2" t="n">
        <v>0.142702702702703</v>
      </c>
      <c r="G8" s="2" t="s">
        <v>17</v>
      </c>
      <c r="H8" s="2" t="n">
        <v>0.992432432432433</v>
      </c>
      <c r="I8" s="2" t="s">
        <v>26</v>
      </c>
      <c r="J8" s="2" t="n">
        <v>0.064864864864865</v>
      </c>
      <c r="K8" s="2"/>
      <c r="L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28789257347628</v>
      </c>
      <c r="D9" s="16" t="n">
        <v>11</v>
      </c>
      <c r="E9" s="2" t="s">
        <v>16</v>
      </c>
      <c r="F9" s="2" t="n">
        <v>0.216901408450704</v>
      </c>
      <c r="G9" s="2" t="s">
        <v>17</v>
      </c>
      <c r="H9" s="2" t="n">
        <v>0.929577464788732</v>
      </c>
      <c r="I9" s="2"/>
      <c r="J9" s="2"/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26695954700006</v>
      </c>
      <c r="D10" s="16" t="n">
        <v>12</v>
      </c>
      <c r="E10" s="2" t="s">
        <v>16</v>
      </c>
      <c r="F10" s="2" t="n">
        <v>0.261310259579729</v>
      </c>
      <c r="G10" s="2" t="s">
        <v>19</v>
      </c>
      <c r="H10" s="2" t="n">
        <v>0.440049443757725</v>
      </c>
      <c r="I10" s="2" t="s">
        <v>27</v>
      </c>
      <c r="J10" s="2" t="n">
        <v>0.498640296662546</v>
      </c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0496644540751</v>
      </c>
      <c r="D11" s="16" t="n">
        <v>7</v>
      </c>
      <c r="E11" s="2" t="s">
        <v>16</v>
      </c>
      <c r="F11" s="2" t="n">
        <v>0.172020725388601</v>
      </c>
      <c r="G11" s="2" t="s">
        <v>17</v>
      </c>
      <c r="H11" s="2" t="n">
        <v>0.541968911917099</v>
      </c>
      <c r="I11" s="2" t="s">
        <v>27</v>
      </c>
      <c r="J11" s="2" t="n">
        <v>0.486010362694299</v>
      </c>
      <c r="K11" s="2"/>
      <c r="L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903505050302</v>
      </c>
      <c r="D12" s="16" t="n">
        <v>10</v>
      </c>
      <c r="E12" s="2" t="s">
        <v>16</v>
      </c>
      <c r="F12" s="2" t="n">
        <v>0.559999999999999</v>
      </c>
      <c r="G12" s="2" t="s">
        <v>17</v>
      </c>
      <c r="H12" s="2" t="n">
        <v>0.640000000000001</v>
      </c>
      <c r="I12" s="2"/>
      <c r="J12" s="2"/>
      <c r="K12" s="2"/>
      <c r="L12" s="2"/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9158469945355</v>
      </c>
      <c r="D13" s="16" t="n">
        <v>6</v>
      </c>
      <c r="E13" s="2" t="s">
        <v>16</v>
      </c>
      <c r="F13" s="2" t="n">
        <v>0.44</v>
      </c>
      <c r="G13" s="2" t="s">
        <v>17</v>
      </c>
      <c r="H13" s="2" t="n">
        <v>0.44</v>
      </c>
      <c r="I13" s="2" t="s">
        <v>27</v>
      </c>
      <c r="J13" s="2" t="n">
        <v>0.32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16717394786827</v>
      </c>
      <c r="D14" s="16" t="n">
        <v>9</v>
      </c>
      <c r="E14" s="2" t="s">
        <v>16</v>
      </c>
      <c r="F14" s="25" t="n">
        <v>0.0870210135970334</v>
      </c>
      <c r="G14" s="2" t="s">
        <v>19</v>
      </c>
      <c r="H14" s="2" t="n">
        <v>0.527812113720643</v>
      </c>
      <c r="I14" s="2" t="s">
        <v>27</v>
      </c>
      <c r="J14" s="2" t="n">
        <v>0.585166872682324</v>
      </c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63804466538621</v>
      </c>
      <c r="D15" s="16" t="n">
        <v>5</v>
      </c>
      <c r="E15" s="2" t="s">
        <v>16</v>
      </c>
      <c r="F15" s="2" t="n">
        <v>0.242714570858283</v>
      </c>
      <c r="G15" s="2" t="s">
        <v>19</v>
      </c>
      <c r="H15" s="2" t="n">
        <v>0.141716566866268</v>
      </c>
      <c r="I15" s="2" t="s">
        <v>26</v>
      </c>
      <c r="J15" s="2" t="n">
        <v>0.632734530938124</v>
      </c>
      <c r="K15" s="2" t="s">
        <v>27</v>
      </c>
      <c r="L15" s="2" t="n">
        <v>0.18283433133732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5500754823404</v>
      </c>
      <c r="D16" s="16" t="n">
        <v>4</v>
      </c>
      <c r="E16" s="2" t="s">
        <v>16</v>
      </c>
      <c r="F16" s="2" t="n">
        <v>0.180952380952381</v>
      </c>
      <c r="G16" s="2" t="s">
        <v>17</v>
      </c>
      <c r="H16" s="2" t="n">
        <v>0.228571428571428</v>
      </c>
      <c r="I16" s="2" t="s">
        <v>27</v>
      </c>
      <c r="J16" s="2" t="n">
        <v>0.790476190476191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13505807437565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137652306458766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.17900386636896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26695954700006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9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6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3</v>
      </c>
      <c r="C45" s="24"/>
      <c r="D45" s="24"/>
      <c r="E45" s="24"/>
    </row>
    <row r="46" customFormat="false" ht="15" hidden="false" customHeight="false" outlineLevel="0" collapsed="false">
      <c r="A46" s="24" t="s">
        <v>26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7</v>
      </c>
      <c r="B47" s="24" t="n">
        <v>5</v>
      </c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74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 t="s">
        <v>75</v>
      </c>
      <c r="B50" s="24"/>
      <c r="C50" s="24"/>
      <c r="D50" s="24"/>
      <c r="E50" s="24" t="n">
        <v>0</v>
      </c>
    </row>
    <row r="51" customFormat="false" ht="15" hidden="false" customHeight="false" outlineLevel="0" collapsed="false">
      <c r="A51" s="24" t="s">
        <v>76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77</v>
      </c>
      <c r="B53" s="24"/>
      <c r="C53" s="24"/>
      <c r="D53" s="24"/>
      <c r="E53" s="24" t="n">
        <v>0.913505807437565</v>
      </c>
    </row>
    <row r="54" customFormat="false" ht="15" hidden="false" customHeight="false" outlineLevel="0" collapsed="false">
      <c r="A54" s="24" t="s">
        <v>78</v>
      </c>
      <c r="B54" s="24"/>
      <c r="C54" s="24"/>
      <c r="D54" s="24"/>
      <c r="E54" s="24" t="n">
        <v>3</v>
      </c>
    </row>
    <row r="55" customFormat="false" ht="15" hidden="false" customHeight="false" outlineLevel="0" collapsed="false">
      <c r="A55" s="24" t="s">
        <v>79</v>
      </c>
      <c r="B55" s="24"/>
      <c r="C55" s="24"/>
      <c r="D55" s="24"/>
      <c r="E55" s="24" t="n">
        <v>9</v>
      </c>
    </row>
    <row r="56" customFormat="false" ht="15" hidden="false" customHeight="false" outlineLevel="0" collapsed="false">
      <c r="A56" s="24" t="s">
        <v>80</v>
      </c>
      <c r="B56" s="24"/>
      <c r="C56" s="24"/>
      <c r="D56" s="24"/>
      <c r="E56" s="24" t="n">
        <v>0</v>
      </c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 t="s">
        <v>81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82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83</v>
      </c>
      <c r="B60" s="24"/>
      <c r="C60" s="24"/>
      <c r="D60" s="24"/>
      <c r="E6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33:38Z</dcterms:modified>
  <cp:revision>0</cp:revision>
  <dc:subject/>
  <dc:title/>
</cp:coreProperties>
</file>