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5">
  <si>
    <t xml:space="preserve">  </t>
  </si>
  <si>
    <t xml:space="preserve">Model Name = DEA-Solver LV(V7)/ Super-SBM NonOriented(Super-SBM-C)  Returns to Scale = Constant (0 =&lt; Sum of Lambda &lt; Infinity)</t>
  </si>
  <si>
    <t xml:space="preserve">Workbook Name = C:\Users\tone\Desktop\SpringerLV\Sample-DEA-Solver-LV(V8)\Sample-Super-SBM-C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The projection of a super-efficient DMU designates the nearest point on the production possibility set excluding the DMU.</t>
  </si>
  <si>
    <t xml:space="preserve">See Appendix A of Introduction to DEA-Solver-PRO.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SBM NonOriented(Super-SBM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SBM-C.xlsDAT</t>
  </si>
  <si>
    <t xml:space="preserve">DEA model =  DEA-Solver LV(V7)/ Super-SBM NonOriented(Super-SBM-C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SBM-C] LP started at 2013-10-30  19:32:12 and completed at 2013-10-30  19:32:12</t>
  </si>
  <si>
    <t xml:space="preserve">Elapsed time = 1 seconds</t>
  </si>
  <si>
    <t xml:space="preserve">Total number of simplex iterations = 136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I </c:v>
                </c:pt>
                <c:pt idx="5">
                  <c:v> G </c:v>
                </c:pt>
                <c:pt idx="6">
                  <c:v> K </c:v>
                </c:pt>
                <c:pt idx="7">
                  <c:v> C </c:v>
                </c:pt>
                <c:pt idx="8">
                  <c:v> H </c:v>
                </c:pt>
                <c:pt idx="9">
                  <c:v> J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16959631470481</c:v>
                </c:pt>
                <c:pt idx="1">
                  <c:v>1.08433734939759</c:v>
                </c:pt>
                <c:pt idx="2">
                  <c:v>1.00798319327731</c:v>
                </c:pt>
                <c:pt idx="3">
                  <c:v>0.933460220784164</c:v>
                </c:pt>
                <c:pt idx="4">
                  <c:v>0.90407948076745</c:v>
                </c:pt>
                <c:pt idx="5">
                  <c:v>0.879645862859342</c:v>
                </c:pt>
                <c:pt idx="6">
                  <c:v>0.864796106539303</c:v>
                </c:pt>
                <c:pt idx="7">
                  <c:v>0.828684592119982</c:v>
                </c:pt>
                <c:pt idx="8">
                  <c:v>0.773285744933443</c:v>
                </c:pt>
                <c:pt idx="9">
                  <c:v>0.768108605614358</c:v>
                </c:pt>
                <c:pt idx="10">
                  <c:v>0.728789257347626</c:v>
                </c:pt>
                <c:pt idx="11">
                  <c:v>0.688280800007089</c:v>
                </c:pt>
              </c:numCache>
            </c:numRef>
          </c:val>
        </c:ser>
        <c:gapWidth val="150"/>
        <c:overlap val="0"/>
        <c:axId val="19785133"/>
        <c:axId val="64921353"/>
      </c:barChart>
      <c:catAx>
        <c:axId val="1978513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921353"/>
        <c:crossesAt val="0"/>
        <c:auto val="1"/>
        <c:lblAlgn val="ctr"/>
        <c:lblOffset val="100"/>
        <c:noMultiLvlLbl val="0"/>
      </c:catAx>
      <c:valAx>
        <c:axId val="64921353"/>
        <c:scaling>
          <c:orientation val="minMax"/>
          <c:max val="1.1695963147048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978513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67573990063"/>
          <c:y val="0.0929076658382718"/>
          <c:w val="0.92313674659753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16959631470481</c:v>
                </c:pt>
                <c:pt idx="1">
                  <c:v>1.08433734939759</c:v>
                </c:pt>
                <c:pt idx="2">
                  <c:v>0.828684592119982</c:v>
                </c:pt>
                <c:pt idx="3">
                  <c:v>1.00798319327731</c:v>
                </c:pt>
                <c:pt idx="4">
                  <c:v>0.728789257347626</c:v>
                </c:pt>
                <c:pt idx="5">
                  <c:v>0.688280800007089</c:v>
                </c:pt>
                <c:pt idx="6">
                  <c:v>0.879645862859342</c:v>
                </c:pt>
                <c:pt idx="7">
                  <c:v>0.773285744933443</c:v>
                </c:pt>
                <c:pt idx="8">
                  <c:v>0.90407948076745</c:v>
                </c:pt>
                <c:pt idx="9">
                  <c:v>0.768108605614358</c:v>
                </c:pt>
                <c:pt idx="10">
                  <c:v>0.864796106539303</c:v>
                </c:pt>
                <c:pt idx="11">
                  <c:v>0.933460220784164</c:v>
                </c:pt>
              </c:numCache>
            </c:numRef>
          </c:val>
        </c:ser>
        <c:gapWidth val="150"/>
        <c:overlap val="0"/>
        <c:axId val="54835311"/>
        <c:axId val="16587572"/>
      </c:barChart>
      <c:catAx>
        <c:axId val="548353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71959386476561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587572"/>
        <c:crossesAt val="0"/>
        <c:auto val="1"/>
        <c:lblAlgn val="ctr"/>
        <c:lblOffset val="100"/>
        <c:noMultiLvlLbl val="0"/>
      </c:catAx>
      <c:valAx>
        <c:axId val="16587572"/>
        <c:scaling>
          <c:orientation val="minMax"/>
          <c:max val="1.1695963147048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48353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16959631470481</v>
      </c>
      <c r="D7" s="16" t="n">
        <v>0</v>
      </c>
      <c r="E7" s="16" t="n">
        <v>0</v>
      </c>
      <c r="F7" s="16" t="n">
        <v>0</v>
      </c>
      <c r="G7" s="16" t="n">
        <v>26.1007462686569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08433734939759</v>
      </c>
      <c r="D8" s="16" t="n">
        <v>0</v>
      </c>
      <c r="E8" s="16" t="n">
        <v>0</v>
      </c>
      <c r="F8" s="16" t="n">
        <v>23.3333333333333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28684592119982</v>
      </c>
      <c r="D9" s="16" t="n">
        <v>2.39895287958118</v>
      </c>
      <c r="E9" s="16" t="n">
        <v>0</v>
      </c>
      <c r="F9" s="16" t="n">
        <v>0</v>
      </c>
      <c r="G9" s="16" t="n">
        <v>16.371727748691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0798319327731</v>
      </c>
      <c r="D10" s="16" t="n">
        <v>0</v>
      </c>
      <c r="E10" s="16" t="n">
        <v>2.68235294117647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28789257347626</v>
      </c>
      <c r="D11" s="16" t="n">
        <v>0</v>
      </c>
      <c r="E11" s="16" t="n">
        <v>3.47323943661976</v>
      </c>
      <c r="F11" s="16" t="n">
        <v>67.1267605633803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688280800007089</v>
      </c>
      <c r="D12" s="16" t="n">
        <v>19.6314136125655</v>
      </c>
      <c r="E12" s="16" t="n">
        <v>0</v>
      </c>
      <c r="F12" s="16" t="n">
        <v>0</v>
      </c>
      <c r="G12" s="16" t="n">
        <v>34.848167539267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879645862859342</v>
      </c>
      <c r="D13" s="16" t="n">
        <v>0.195811518324604</v>
      </c>
      <c r="E13" s="16" t="n">
        <v>0</v>
      </c>
      <c r="F13" s="16" t="n">
        <v>0</v>
      </c>
      <c r="G13" s="16" t="n">
        <v>23.4869109947644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73285744933443</v>
      </c>
      <c r="D14" s="16" t="n">
        <v>3.30910994764398</v>
      </c>
      <c r="E14" s="16" t="n">
        <v>0</v>
      </c>
      <c r="F14" s="16" t="n">
        <v>0</v>
      </c>
      <c r="G14" s="16" t="n">
        <v>35.8659685863874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0407948076745</v>
      </c>
      <c r="D15" s="16" t="n">
        <v>0</v>
      </c>
      <c r="E15" s="16" t="n">
        <v>26.5545454545453</v>
      </c>
      <c r="F15" s="16" t="n">
        <v>0</v>
      </c>
      <c r="G15" s="16" t="n">
        <v>9.18181818181827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768108605614358</v>
      </c>
      <c r="D16" s="16" t="n">
        <v>12.6125654450262</v>
      </c>
      <c r="E16" s="16" t="n">
        <v>0</v>
      </c>
      <c r="F16" s="16" t="n">
        <v>0</v>
      </c>
      <c r="G16" s="16" t="n">
        <v>27.5392670157068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864796106539303</v>
      </c>
      <c r="D17" s="16" t="n">
        <v>10.3922169811322</v>
      </c>
      <c r="E17" s="16" t="n">
        <v>0</v>
      </c>
      <c r="F17" s="16" t="n">
        <v>22.3466981132066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33460220784164</v>
      </c>
      <c r="D18" s="16" t="n">
        <v>0</v>
      </c>
      <c r="E18" s="16" t="n">
        <v>10.6818181818185</v>
      </c>
      <c r="F18" s="16" t="n">
        <v>0</v>
      </c>
      <c r="G18" s="16" t="n">
        <v>12.2727272727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70481</v>
      </c>
      <c r="D5" s="16"/>
      <c r="E5" s="22" t="n">
        <v>0.0145763200506199</v>
      </c>
      <c r="F5" s="22" t="n">
        <v>0.00163398692810458</v>
      </c>
      <c r="G5" s="16" t="s">
        <v>32</v>
      </c>
      <c r="H5" s="22" t="n">
        <v>0.00192307692305183</v>
      </c>
      <c r="I5" s="22" t="n">
        <v>0.0054537251888787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39759</v>
      </c>
      <c r="D6" s="16"/>
      <c r="E6" s="16" t="n">
        <v>0.01524698757004</v>
      </c>
      <c r="F6" s="22" t="n">
        <v>0.00163398692810458</v>
      </c>
      <c r="G6" s="16" t="s">
        <v>32</v>
      </c>
      <c r="H6" s="22" t="n">
        <v>0.00322532429367153</v>
      </c>
      <c r="I6" s="22" t="n">
        <v>0.003401360544073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/>
      <c r="E7" s="16" t="n">
        <v>0.5</v>
      </c>
      <c r="F7" s="16" t="n">
        <v>0.70424659239937</v>
      </c>
      <c r="G7" s="16" t="s">
        <v>32</v>
      </c>
      <c r="H7" s="16" t="n">
        <v>0.618588888443921</v>
      </c>
      <c r="I7" s="16" t="n">
        <v>0.41434229607188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/>
      <c r="E8" s="22" t="n">
        <v>0.00909090909090909</v>
      </c>
      <c r="F8" s="22" t="n">
        <v>0.0100332530748517</v>
      </c>
      <c r="G8" s="16" t="s">
        <v>32</v>
      </c>
      <c r="H8" s="22" t="n">
        <v>0.00738191633402934</v>
      </c>
      <c r="I8" s="22" t="n">
        <v>0.011230457102679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6</v>
      </c>
      <c r="D9" s="16"/>
      <c r="E9" s="16" t="n">
        <v>0.605243444464017</v>
      </c>
      <c r="F9" s="16" t="n">
        <v>0.5</v>
      </c>
      <c r="G9" s="16" t="s">
        <v>32</v>
      </c>
      <c r="H9" s="16" t="n">
        <v>0.364394628795691</v>
      </c>
      <c r="I9" s="16" t="n">
        <v>0.46963807292891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688280800007089</v>
      </c>
      <c r="D10" s="16"/>
      <c r="E10" s="16" t="n">
        <v>0.5</v>
      </c>
      <c r="F10" s="16" t="n">
        <v>0.600842719027701</v>
      </c>
      <c r="G10" s="16" t="s">
        <v>32</v>
      </c>
      <c r="H10" s="16" t="n">
        <v>0.444983119033405</v>
      </c>
      <c r="I10" s="16" t="n">
        <v>0.344140400001988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79645862859342</v>
      </c>
      <c r="D11" s="16"/>
      <c r="E11" s="16" t="n">
        <v>0.5</v>
      </c>
      <c r="F11" s="16" t="n">
        <v>0.635268489844906</v>
      </c>
      <c r="G11" s="16" t="s">
        <v>32</v>
      </c>
      <c r="H11" s="16" t="n">
        <v>0.57509142127359</v>
      </c>
      <c r="I11" s="16" t="n">
        <v>0.439822931430451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285744933443</v>
      </c>
      <c r="D12" s="16"/>
      <c r="E12" s="16" t="n">
        <v>0.5</v>
      </c>
      <c r="F12" s="16" t="n">
        <v>0.503435304860769</v>
      </c>
      <c r="G12" s="16" t="s">
        <v>32</v>
      </c>
      <c r="H12" s="16" t="n">
        <v>0.390078177328655</v>
      </c>
      <c r="I12" s="16" t="n">
        <v>0.386642872465918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07948076745</v>
      </c>
      <c r="D13" s="16"/>
      <c r="E13" s="16" t="n">
        <v>0.514191976367345</v>
      </c>
      <c r="F13" s="16" t="n">
        <v>0.5</v>
      </c>
      <c r="G13" s="16" t="s">
        <v>32</v>
      </c>
      <c r="H13" s="16" t="n">
        <v>0.466231716768193</v>
      </c>
      <c r="I13" s="16" t="n">
        <v>0.452039740368041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68108605614358</v>
      </c>
      <c r="D14" s="16"/>
      <c r="E14" s="16" t="n">
        <v>0.5</v>
      </c>
      <c r="F14" s="16" t="n">
        <v>0.607409111824096</v>
      </c>
      <c r="G14" s="16" t="s">
        <v>32</v>
      </c>
      <c r="H14" s="16" t="n">
        <v>0.491463414632811</v>
      </c>
      <c r="I14" s="16" t="n">
        <v>0.38405430280597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4796106539303</v>
      </c>
      <c r="D15" s="16"/>
      <c r="E15" s="16" t="n">
        <v>0.5</v>
      </c>
      <c r="F15" s="16" t="n">
        <v>0.536797396373284</v>
      </c>
      <c r="G15" s="16" t="s">
        <v>32</v>
      </c>
      <c r="H15" s="16" t="n">
        <v>0.432398053269651</v>
      </c>
      <c r="I15" s="16" t="n">
        <v>0.469195449642935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3460220784164</v>
      </c>
      <c r="D16" s="16"/>
      <c r="E16" s="16" t="n">
        <v>0.561248572512989</v>
      </c>
      <c r="F16" s="16" t="n">
        <v>0.5</v>
      </c>
      <c r="G16" s="16" t="s">
        <v>32</v>
      </c>
      <c r="H16" s="16" t="n">
        <v>0.527978682906508</v>
      </c>
      <c r="I16" s="16" t="n">
        <v>0.466730110390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70481</v>
      </c>
      <c r="D5" s="16"/>
      <c r="E5" s="22" t="n">
        <v>0.000728816002530996</v>
      </c>
      <c r="F5" s="22" t="n">
        <v>1.08211054841363E-005</v>
      </c>
      <c r="G5" s="16" t="s">
        <v>32</v>
      </c>
      <c r="H5" s="22" t="n">
        <v>1.92307692305183E-005</v>
      </c>
      <c r="I5" s="22" t="n">
        <v>6.05969465430968E-00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39759</v>
      </c>
      <c r="D6" s="16"/>
      <c r="E6" s="22" t="n">
        <v>0.000802473030002107</v>
      </c>
      <c r="F6" s="22" t="n">
        <v>1.24731826572868E-005</v>
      </c>
      <c r="G6" s="16" t="s">
        <v>32</v>
      </c>
      <c r="H6" s="22" t="n">
        <v>2.15021619578102E-005</v>
      </c>
      <c r="I6" s="22" t="n">
        <v>6.802721088147E-005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/>
      <c r="E7" s="16" t="n">
        <v>0.02</v>
      </c>
      <c r="F7" s="22" t="n">
        <v>0.00440154120249606</v>
      </c>
      <c r="G7" s="16" t="s">
        <v>32</v>
      </c>
      <c r="H7" s="22" t="n">
        <v>0.00386618055277451</v>
      </c>
      <c r="I7" s="22" t="n">
        <v>0.00753349629221617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/>
      <c r="E8" s="22" t="n">
        <v>0.000336700336700337</v>
      </c>
      <c r="F8" s="22" t="n">
        <v>5.97217444931651E-005</v>
      </c>
      <c r="G8" s="16" t="s">
        <v>32</v>
      </c>
      <c r="H8" s="22" t="n">
        <v>4.1010646300163E-005</v>
      </c>
      <c r="I8" s="22" t="n">
        <v>0.00015597857087054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6</v>
      </c>
      <c r="D9" s="16"/>
      <c r="E9" s="22" t="n">
        <v>0.0275110656574553</v>
      </c>
      <c r="F9" s="22" t="n">
        <v>0.00316455696202532</v>
      </c>
      <c r="G9" s="16" t="s">
        <v>32</v>
      </c>
      <c r="H9" s="22" t="n">
        <v>0.00387653860420948</v>
      </c>
      <c r="I9" s="22" t="n">
        <v>0.007115728377710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688280800007089</v>
      </c>
      <c r="D10" s="16"/>
      <c r="E10" s="22" t="n">
        <v>0.00909090909090909</v>
      </c>
      <c r="F10" s="22" t="n">
        <v>0.00235624595697138</v>
      </c>
      <c r="G10" s="16" t="s">
        <v>32</v>
      </c>
      <c r="H10" s="22" t="n">
        <v>0.00193470921318872</v>
      </c>
      <c r="I10" s="22" t="n">
        <v>0.00382378222224431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79645862859342</v>
      </c>
      <c r="D11" s="16"/>
      <c r="E11" s="22" t="n">
        <v>0.0151515151515152</v>
      </c>
      <c r="F11" s="22" t="n">
        <v>0.00270327016955279</v>
      </c>
      <c r="G11" s="16" t="s">
        <v>32</v>
      </c>
      <c r="H11" s="22" t="n">
        <v>0.00261405191487995</v>
      </c>
      <c r="I11" s="22" t="n">
        <v>0.0049979878571642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285744933443</v>
      </c>
      <c r="D12" s="16"/>
      <c r="E12" s="22" t="n">
        <v>0.0161290322580645</v>
      </c>
      <c r="F12" s="22" t="n">
        <v>0.00244386070320762</v>
      </c>
      <c r="G12" s="16" t="s">
        <v>32</v>
      </c>
      <c r="H12" s="22" t="n">
        <v>0.00256630379821484</v>
      </c>
      <c r="I12" s="22" t="n">
        <v>0.0048330359058239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07948076745</v>
      </c>
      <c r="D13" s="16"/>
      <c r="E13" s="22" t="n">
        <v>0.0171397325455782</v>
      </c>
      <c r="F13" s="22" t="n">
        <v>0.00204918032786885</v>
      </c>
      <c r="G13" s="16" t="s">
        <v>32</v>
      </c>
      <c r="H13" s="22" t="n">
        <v>0.00245385114088523</v>
      </c>
      <c r="I13" s="22" t="n">
        <v>0.00452039740368041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68108605614358</v>
      </c>
      <c r="D14" s="16"/>
      <c r="E14" s="16" t="n">
        <v>0.01</v>
      </c>
      <c r="F14" s="22" t="n">
        <v>0.0022664519097914</v>
      </c>
      <c r="G14" s="16" t="s">
        <v>32</v>
      </c>
      <c r="H14" s="22" t="n">
        <v>0.00196585365853124</v>
      </c>
      <c r="I14" s="22" t="n">
        <v>0.00384054302805975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4796106539303</v>
      </c>
      <c r="D15" s="16"/>
      <c r="E15" s="22" t="n">
        <v>0.00943396226415094</v>
      </c>
      <c r="F15" s="22" t="n">
        <v>0.00175423985742903</v>
      </c>
      <c r="G15" s="16" t="s">
        <v>32</v>
      </c>
      <c r="H15" s="22" t="n">
        <v>0.00166306943565251</v>
      </c>
      <c r="I15" s="22" t="n">
        <v>0.0031918057798839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3460220784164</v>
      </c>
      <c r="D16" s="16"/>
      <c r="E16" s="22" t="n">
        <v>0.0147696992766576</v>
      </c>
      <c r="F16" s="22" t="n">
        <v>0.00176056338028169</v>
      </c>
      <c r="G16" s="16" t="s">
        <v>32</v>
      </c>
      <c r="H16" s="22" t="n">
        <v>0.00211191473162603</v>
      </c>
      <c r="I16" s="22" t="n">
        <v>0.003889417586589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2" t="s">
        <v>37</v>
      </c>
      <c r="B4" s="2"/>
      <c r="C4" s="3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38</v>
      </c>
      <c r="B5" s="2"/>
      <c r="C5" s="3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18" t="s">
        <v>32</v>
      </c>
      <c r="B6" s="18" t="s">
        <v>32</v>
      </c>
      <c r="C6" s="19" t="s">
        <v>32</v>
      </c>
      <c r="D6" s="20" t="s">
        <v>39</v>
      </c>
      <c r="E6" s="20" t="s">
        <v>32</v>
      </c>
      <c r="F6" s="20" t="s">
        <v>40</v>
      </c>
      <c r="G6" s="20" t="s">
        <v>32</v>
      </c>
      <c r="H6" s="21" t="s">
        <v>41</v>
      </c>
      <c r="I6" s="21" t="s">
        <v>32</v>
      </c>
      <c r="J6" s="21" t="s">
        <v>42</v>
      </c>
      <c r="K6" s="21" t="s">
        <v>32</v>
      </c>
    </row>
    <row r="7" customFormat="false" ht="14.25" hidden="false" customHeight="false" outlineLevel="0" collapsed="false">
      <c r="A7" s="18" t="s">
        <v>5</v>
      </c>
      <c r="B7" s="18" t="s">
        <v>6</v>
      </c>
      <c r="C7" s="19" t="s">
        <v>7</v>
      </c>
      <c r="D7" s="20" t="s">
        <v>43</v>
      </c>
      <c r="E7" s="20" t="s">
        <v>44</v>
      </c>
      <c r="F7" s="20" t="s">
        <v>43</v>
      </c>
      <c r="G7" s="20" t="s">
        <v>44</v>
      </c>
      <c r="H7" s="21" t="s">
        <v>43</v>
      </c>
      <c r="I7" s="21" t="s">
        <v>44</v>
      </c>
      <c r="J7" s="21" t="s">
        <v>43</v>
      </c>
      <c r="K7" s="21" t="s">
        <v>44</v>
      </c>
    </row>
    <row r="8" customFormat="false" ht="14.25" hidden="false" customHeight="false" outlineLevel="0" collapsed="false">
      <c r="A8" s="16" t="n">
        <v>1</v>
      </c>
      <c r="B8" s="16" t="s">
        <v>16</v>
      </c>
      <c r="C8" s="17" t="n">
        <v>1.16959631470481</v>
      </c>
      <c r="D8" s="16" t="n">
        <v>20</v>
      </c>
      <c r="E8" s="23" t="n">
        <v>0</v>
      </c>
      <c r="F8" s="16" t="n">
        <v>151</v>
      </c>
      <c r="G8" s="23" t="n">
        <v>0</v>
      </c>
      <c r="H8" s="16" t="n">
        <v>119.608208955224</v>
      </c>
      <c r="I8" s="23" t="n">
        <v>-0.1961</v>
      </c>
      <c r="J8" s="16" t="n">
        <v>63.8992537313432</v>
      </c>
      <c r="K8" s="23" t="n">
        <v>0.29</v>
      </c>
    </row>
    <row r="9" customFormat="false" ht="14.25" hidden="false" customHeight="false" outlineLevel="0" collapsed="false">
      <c r="A9" s="16" t="n">
        <v>2</v>
      </c>
      <c r="B9" s="16" t="s">
        <v>17</v>
      </c>
      <c r="C9" s="17" t="n">
        <v>1.08433734939759</v>
      </c>
      <c r="D9" s="16" t="n">
        <v>19</v>
      </c>
      <c r="E9" s="23" t="n">
        <v>0</v>
      </c>
      <c r="F9" s="16" t="n">
        <v>118.222222222222</v>
      </c>
      <c r="G9" s="23" t="n">
        <v>-0.0975</v>
      </c>
      <c r="H9" s="16" t="n">
        <v>126.666666666667</v>
      </c>
      <c r="I9" s="23" t="n">
        <v>0.1556</v>
      </c>
      <c r="J9" s="16" t="n">
        <v>50.6666666666667</v>
      </c>
      <c r="K9" s="23" t="n">
        <v>-0.0133</v>
      </c>
    </row>
    <row r="10" customFormat="false" ht="14.25" hidden="false" customHeight="false" outlineLevel="0" collapsed="false">
      <c r="A10" s="16" t="n">
        <v>3</v>
      </c>
      <c r="B10" s="16" t="s">
        <v>18</v>
      </c>
      <c r="C10" s="17" t="n">
        <v>0.828684592119982</v>
      </c>
      <c r="D10" s="16" t="n">
        <v>22.6010471204188</v>
      </c>
      <c r="E10" s="23" t="n">
        <v>-0.096</v>
      </c>
      <c r="F10" s="16" t="n">
        <v>160</v>
      </c>
      <c r="G10" s="23" t="n">
        <v>0</v>
      </c>
      <c r="H10" s="16" t="n">
        <v>160</v>
      </c>
      <c r="I10" s="23" t="n">
        <v>0</v>
      </c>
      <c r="J10" s="16" t="n">
        <v>71.371727748691</v>
      </c>
      <c r="K10" s="23" t="n">
        <v>0.2977</v>
      </c>
    </row>
    <row r="11" customFormat="false" ht="14.25" hidden="false" customHeight="false" outlineLevel="0" collapsed="false">
      <c r="A11" s="16" t="n">
        <v>4</v>
      </c>
      <c r="B11" s="16" t="s">
        <v>19</v>
      </c>
      <c r="C11" s="17" t="n">
        <v>1.00798319327731</v>
      </c>
      <c r="D11" s="16" t="n">
        <v>24.3529411764706</v>
      </c>
      <c r="E11" s="23" t="n">
        <v>-0.098</v>
      </c>
      <c r="F11" s="16" t="n">
        <v>170.682352941177</v>
      </c>
      <c r="G11" s="23" t="n">
        <v>0.016</v>
      </c>
      <c r="H11" s="16" t="n">
        <v>180</v>
      </c>
      <c r="I11" s="23" t="n">
        <v>0</v>
      </c>
      <c r="J11" s="16" t="n">
        <v>72</v>
      </c>
      <c r="K11" s="23" t="n">
        <v>0</v>
      </c>
    </row>
    <row r="12" customFormat="false" ht="14.25" hidden="false" customHeight="false" outlineLevel="0" collapsed="false">
      <c r="A12" s="16" t="n">
        <v>5</v>
      </c>
      <c r="B12" s="16" t="s">
        <v>20</v>
      </c>
      <c r="C12" s="17" t="n">
        <v>0.728789257347626</v>
      </c>
      <c r="D12" s="16" t="n">
        <v>22</v>
      </c>
      <c r="E12" s="23" t="n">
        <v>0</v>
      </c>
      <c r="F12" s="16" t="n">
        <v>154.52676056338</v>
      </c>
      <c r="G12" s="23" t="n">
        <v>-0.022</v>
      </c>
      <c r="H12" s="16" t="n">
        <v>161.12676056338</v>
      </c>
      <c r="I12" s="23" t="n">
        <v>0.7141</v>
      </c>
      <c r="J12" s="16" t="n">
        <v>66</v>
      </c>
      <c r="K12" s="23" t="n">
        <v>0</v>
      </c>
    </row>
    <row r="13" customFormat="false" ht="14.25" hidden="false" customHeight="false" outlineLevel="0" collapsed="false">
      <c r="A13" s="16" t="n">
        <v>6</v>
      </c>
      <c r="B13" s="16" t="s">
        <v>21</v>
      </c>
      <c r="C13" s="17" t="n">
        <v>0.688280800007089</v>
      </c>
      <c r="D13" s="16" t="n">
        <v>35.3685863874345</v>
      </c>
      <c r="E13" s="23" t="n">
        <v>-0.3569</v>
      </c>
      <c r="F13" s="16" t="n">
        <v>255</v>
      </c>
      <c r="G13" s="23" t="n">
        <v>0</v>
      </c>
      <c r="H13" s="16" t="n">
        <v>230</v>
      </c>
      <c r="I13" s="23" t="n">
        <v>0</v>
      </c>
      <c r="J13" s="16" t="n">
        <v>124.848167539267</v>
      </c>
      <c r="K13" s="23" t="n">
        <v>0.3872</v>
      </c>
    </row>
    <row r="14" customFormat="false" ht="14.25" hidden="false" customHeight="false" outlineLevel="0" collapsed="false">
      <c r="A14" s="16" t="n">
        <v>7</v>
      </c>
      <c r="B14" s="16" t="s">
        <v>22</v>
      </c>
      <c r="C14" s="17" t="n">
        <v>0.879645862859342</v>
      </c>
      <c r="D14" s="16" t="n">
        <v>32.8041884816754</v>
      </c>
      <c r="E14" s="23" t="n">
        <v>-0.0059</v>
      </c>
      <c r="F14" s="16" t="n">
        <v>235</v>
      </c>
      <c r="G14" s="23" t="n">
        <v>0</v>
      </c>
      <c r="H14" s="16" t="n">
        <v>220</v>
      </c>
      <c r="I14" s="23" t="n">
        <v>0</v>
      </c>
      <c r="J14" s="16" t="n">
        <v>111.486910994764</v>
      </c>
      <c r="K14" s="23" t="n">
        <v>0.2669</v>
      </c>
    </row>
    <row r="15" customFormat="false" ht="14.25" hidden="false" customHeight="false" outlineLevel="0" collapsed="false">
      <c r="A15" s="16" t="n">
        <v>8</v>
      </c>
      <c r="B15" s="16" t="s">
        <v>23</v>
      </c>
      <c r="C15" s="17" t="n">
        <v>0.773285744933443</v>
      </c>
      <c r="D15" s="16" t="n">
        <v>27.690890052356</v>
      </c>
      <c r="E15" s="23" t="n">
        <v>-0.1067</v>
      </c>
      <c r="F15" s="16" t="n">
        <v>206</v>
      </c>
      <c r="G15" s="23" t="n">
        <v>0</v>
      </c>
      <c r="H15" s="16" t="n">
        <v>152</v>
      </c>
      <c r="I15" s="23" t="n">
        <v>0</v>
      </c>
      <c r="J15" s="16" t="n">
        <v>115.865968586387</v>
      </c>
      <c r="K15" s="23" t="n">
        <v>0.4483</v>
      </c>
    </row>
    <row r="16" customFormat="false" ht="14.25" hidden="false" customHeight="false" outlineLevel="0" collapsed="false">
      <c r="A16" s="16" t="n">
        <v>9</v>
      </c>
      <c r="B16" s="16" t="s">
        <v>24</v>
      </c>
      <c r="C16" s="17" t="n">
        <v>0.90407948076745</v>
      </c>
      <c r="D16" s="16" t="n">
        <v>30</v>
      </c>
      <c r="E16" s="23" t="n">
        <v>0</v>
      </c>
      <c r="F16" s="16" t="n">
        <v>217.445454545455</v>
      </c>
      <c r="G16" s="23" t="n">
        <v>-0.1088</v>
      </c>
      <c r="H16" s="16" t="n">
        <v>190</v>
      </c>
      <c r="I16" s="23" t="n">
        <v>0</v>
      </c>
      <c r="J16" s="16" t="n">
        <v>109.181818181818</v>
      </c>
      <c r="K16" s="23" t="n">
        <v>0.0918</v>
      </c>
    </row>
    <row r="17" customFormat="false" ht="14.25" hidden="false" customHeight="false" outlineLevel="0" collapsed="false">
      <c r="A17" s="16" t="n">
        <v>10</v>
      </c>
      <c r="B17" s="16" t="s">
        <v>25</v>
      </c>
      <c r="C17" s="17" t="n">
        <v>0.768108605614358</v>
      </c>
      <c r="D17" s="16" t="n">
        <v>37.3874345549738</v>
      </c>
      <c r="E17" s="23" t="n">
        <v>-0.2523</v>
      </c>
      <c r="F17" s="16" t="n">
        <v>268</v>
      </c>
      <c r="G17" s="23" t="n">
        <v>0</v>
      </c>
      <c r="H17" s="16" t="n">
        <v>250</v>
      </c>
      <c r="I17" s="23" t="n">
        <v>0</v>
      </c>
      <c r="J17" s="16" t="n">
        <v>127.539267015707</v>
      </c>
      <c r="K17" s="23" t="n">
        <v>0.2754</v>
      </c>
    </row>
    <row r="18" customFormat="false" ht="14.25" hidden="false" customHeight="false" outlineLevel="0" collapsed="false">
      <c r="A18" s="16" t="n">
        <v>11</v>
      </c>
      <c r="B18" s="16" t="s">
        <v>26</v>
      </c>
      <c r="C18" s="17" t="n">
        <v>0.864796106539303</v>
      </c>
      <c r="D18" s="16" t="n">
        <v>42.6077830188678</v>
      </c>
      <c r="E18" s="23" t="n">
        <v>-0.1961</v>
      </c>
      <c r="F18" s="16" t="n">
        <v>305.999999999999</v>
      </c>
      <c r="G18" s="23" t="n">
        <v>0</v>
      </c>
      <c r="H18" s="16" t="n">
        <v>282.346698113207</v>
      </c>
      <c r="I18" s="23" t="n">
        <v>0.0859</v>
      </c>
      <c r="J18" s="16" t="n">
        <v>147</v>
      </c>
      <c r="K18" s="23" t="n">
        <v>0</v>
      </c>
    </row>
    <row r="19" customFormat="false" ht="14.25" hidden="false" customHeight="false" outlineLevel="0" collapsed="false">
      <c r="A19" s="16" t="n">
        <v>12</v>
      </c>
      <c r="B19" s="16" t="s">
        <v>27</v>
      </c>
      <c r="C19" s="17" t="n">
        <v>0.933460220784164</v>
      </c>
      <c r="D19" s="16" t="n">
        <v>38</v>
      </c>
      <c r="E19" s="23" t="n">
        <v>0</v>
      </c>
      <c r="F19" s="16" t="n">
        <v>273.318181818182</v>
      </c>
      <c r="G19" s="23" t="n">
        <v>-0.0376</v>
      </c>
      <c r="H19" s="16" t="n">
        <v>250</v>
      </c>
      <c r="I19" s="23" t="n">
        <v>0</v>
      </c>
      <c r="J19" s="16" t="n">
        <v>132.272727272727</v>
      </c>
      <c r="K19" s="23" t="n">
        <v>0.1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70481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39759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0798319327731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33460220784164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4</v>
      </c>
      <c r="C9" s="17" t="n">
        <v>0.90407948076745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0.879645862859342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6</v>
      </c>
      <c r="C11" s="17" t="n">
        <v>0.864796106539303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28684592119982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3</v>
      </c>
      <c r="C13" s="17" t="n">
        <v>0.773285744933443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68108605614358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0</v>
      </c>
      <c r="C15" s="17" t="n">
        <v>0.728789257347626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1</v>
      </c>
      <c r="C16" s="17" t="n">
        <v>0.688280800007089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16959631470481</v>
      </c>
      <c r="D5" s="16" t="n">
        <v>1</v>
      </c>
      <c r="E5" s="2" t="s">
        <v>24</v>
      </c>
      <c r="F5" s="2" t="n">
        <v>0.50186567164179</v>
      </c>
      <c r="G5" s="2" t="s">
        <v>26</v>
      </c>
      <c r="H5" s="25" t="n">
        <v>0.093283582089552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08433734939759</v>
      </c>
      <c r="D6" s="16" t="n">
        <v>2</v>
      </c>
      <c r="E6" s="2" t="s">
        <v>19</v>
      </c>
      <c r="F6" s="2" t="n">
        <v>0.703703703703704</v>
      </c>
      <c r="G6" s="2"/>
      <c r="H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28684592119982</v>
      </c>
      <c r="D7" s="16" t="n">
        <v>8</v>
      </c>
      <c r="E7" s="2" t="s">
        <v>16</v>
      </c>
      <c r="F7" s="2" t="n">
        <v>0.318324607329842</v>
      </c>
      <c r="G7" s="2" t="s">
        <v>17</v>
      </c>
      <c r="H7" s="2" t="n">
        <v>0.854450261780104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0798319327731</v>
      </c>
      <c r="D8" s="16" t="n">
        <v>3</v>
      </c>
      <c r="E8" s="2" t="s">
        <v>16</v>
      </c>
      <c r="F8" s="2" t="n">
        <v>0.211764705882353</v>
      </c>
      <c r="G8" s="2" t="s">
        <v>17</v>
      </c>
      <c r="H8" s="2" t="n">
        <v>1.0588235294117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28789257347626</v>
      </c>
      <c r="D9" s="16" t="n">
        <v>11</v>
      </c>
      <c r="E9" s="2" t="s">
        <v>16</v>
      </c>
      <c r="F9" s="2" t="n">
        <v>0.216901408450704</v>
      </c>
      <c r="G9" s="2" t="s">
        <v>17</v>
      </c>
      <c r="H9" s="2" t="n">
        <v>0.92957746478873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688280800007089</v>
      </c>
      <c r="D10" s="16" t="n">
        <v>12</v>
      </c>
      <c r="E10" s="2" t="s">
        <v>16</v>
      </c>
      <c r="F10" s="2" t="n">
        <v>0.850261780104713</v>
      </c>
      <c r="G10" s="2" t="s">
        <v>17</v>
      </c>
      <c r="H10" s="2" t="n">
        <v>0.966492146596858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79645862859342</v>
      </c>
      <c r="D11" s="16" t="n">
        <v>6</v>
      </c>
      <c r="E11" s="2" t="s">
        <v>16</v>
      </c>
      <c r="F11" s="2" t="n">
        <v>0.673298429319372</v>
      </c>
      <c r="G11" s="2" t="s">
        <v>17</v>
      </c>
      <c r="H11" s="2" t="n">
        <v>1.0178010471204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73285744933443</v>
      </c>
      <c r="D12" s="16" t="n">
        <v>9</v>
      </c>
      <c r="E12" s="2" t="s">
        <v>16</v>
      </c>
      <c r="F12" s="2" t="n">
        <v>1.15057591623037</v>
      </c>
      <c r="G12" s="2" t="s">
        <v>17</v>
      </c>
      <c r="H12" s="2" t="n">
        <v>0.246282722513089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0407948076745</v>
      </c>
      <c r="D13" s="16" t="n">
        <v>5</v>
      </c>
      <c r="E13" s="2" t="s">
        <v>16</v>
      </c>
      <c r="F13" s="2" t="n">
        <v>0.80909090909091</v>
      </c>
      <c r="G13" s="2" t="s">
        <v>17</v>
      </c>
      <c r="H13" s="2" t="n">
        <v>0.727272727272727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768108605614358</v>
      </c>
      <c r="D14" s="16" t="n">
        <v>10</v>
      </c>
      <c r="E14" s="2" t="s">
        <v>16</v>
      </c>
      <c r="F14" s="2" t="n">
        <v>0.780104712041885</v>
      </c>
      <c r="G14" s="2" t="s">
        <v>17</v>
      </c>
      <c r="H14" s="2" t="n">
        <v>1.14659685863874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864796106539303</v>
      </c>
      <c r="D15" s="16" t="n">
        <v>7</v>
      </c>
      <c r="E15" s="2" t="s">
        <v>16</v>
      </c>
      <c r="F15" s="2" t="n">
        <v>0.93325471698113</v>
      </c>
      <c r="G15" s="2" t="s">
        <v>17</v>
      </c>
      <c r="H15" s="2" t="n">
        <v>1.26014150943396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33460220784164</v>
      </c>
      <c r="D16" s="16" t="n">
        <v>4</v>
      </c>
      <c r="E16" s="2" t="s">
        <v>16</v>
      </c>
      <c r="F16" s="2" t="n">
        <v>0.863636363636362</v>
      </c>
      <c r="G16" s="2" t="s">
        <v>17</v>
      </c>
      <c r="H16" s="2" t="n">
        <v>1.0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885920627362706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138867370134707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.16959631470481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688280800007089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9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9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74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75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76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7</v>
      </c>
      <c r="B51" s="24"/>
      <c r="C51" s="24"/>
      <c r="D51" s="24"/>
      <c r="E51" s="24" t="n">
        <v>0.885920627362706</v>
      </c>
    </row>
    <row r="52" customFormat="false" ht="15" hidden="false" customHeight="false" outlineLevel="0" collapsed="false">
      <c r="A52" s="24" t="s">
        <v>78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79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80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81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83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32:15Z</dcterms:modified>
  <cp:revision>0</cp:revision>
  <dc:subject/>
  <dc:title/>
</cp:coreProperties>
</file>