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6">
  <si>
    <t xml:space="preserve">  </t>
  </si>
  <si>
    <t xml:space="preserve">Model Name = DEA-Solver LV(V7)/ Super-SBM Oriented(Super-SBM-I-V)  Returns to Scale = Variable (Sum of Lambda = 1)</t>
  </si>
  <si>
    <t xml:space="preserve">Workbook Name = C:\Users\tone\Desktop\SpringerLV\Sample-DEA-Solver-LV(V8)\Sample-Super-SBM-I-V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Oriented(Super-SBM-I-V)</t>
  </si>
  <si>
    <t xml:space="preserve">  Rank</t>
  </si>
  <si>
    <t xml:space="preserve">Rank</t>
  </si>
  <si>
    <t xml:space="preserve">Reference set (lambda)</t>
  </si>
  <si>
    <t xml:space="preserve">Infeasible LP</t>
  </si>
  <si>
    <t xml:space="preserve">Data File = C:\Users\tone\Desktop\SpringerLV\Sample-DEA-Solver-LV(V8)\Sample-Super-SBM-I-V.xlsDAT</t>
  </si>
  <si>
    <t xml:space="preserve">DEA model =  DEA-Solver LV(V7)/ Super-SBM Oriented(Super-SBM-I-V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I-V] LP started at 2013-10-30  19:17:50 and completed at 2013-10-30  19:17:50</t>
  </si>
  <si>
    <t xml:space="preserve">Elapsed time = 0 seconds</t>
  </si>
  <si>
    <t xml:space="preserve">Total number of simplex iterations = 174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L </c:v>
                </c:pt>
                <c:pt idx="3">
                  <c:v> J </c:v>
                </c:pt>
                <c:pt idx="4">
                  <c:v> D </c:v>
                </c:pt>
                <c:pt idx="5">
                  <c:v> G </c:v>
                </c:pt>
                <c:pt idx="6">
                  <c:v> K </c:v>
                </c:pt>
                <c:pt idx="7">
                  <c:v> I </c:v>
                </c:pt>
                <c:pt idx="8">
                  <c:v> E </c:v>
                </c:pt>
                <c:pt idx="9">
                  <c:v> C </c:v>
                </c:pt>
                <c:pt idx="10">
                  <c:v> F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41536681242696</c:v>
                </c:pt>
                <c:pt idx="1">
                  <c:v>1.24091848332664</c:v>
                </c:pt>
                <c:pt idx="2">
                  <c:v>1.137102014295</c:v>
                </c:pt>
                <c:pt idx="3">
                  <c:v>1.02985074626866</c:v>
                </c:pt>
                <c:pt idx="4">
                  <c:v>1.02567112502371</c:v>
                </c:pt>
                <c:pt idx="5">
                  <c:v>1.00083256244218</c:v>
                </c:pt>
                <c:pt idx="6">
                  <c:v>1</c:v>
                </c:pt>
                <c:pt idx="7">
                  <c:v>0.946524590163934</c:v>
                </c:pt>
                <c:pt idx="8">
                  <c:v>0.880775120109321</c:v>
                </c:pt>
                <c:pt idx="9">
                  <c:v>0.8751875</c:v>
                </c:pt>
                <c:pt idx="10">
                  <c:v>0.80777183600713</c:v>
                </c:pt>
                <c:pt idx="11">
                  <c:v>0.791866791940704</c:v>
                </c:pt>
              </c:numCache>
            </c:numRef>
          </c:val>
        </c:ser>
        <c:gapWidth val="150"/>
        <c:overlap val="0"/>
        <c:axId val="21355374"/>
        <c:axId val="29649765"/>
      </c:barChart>
      <c:catAx>
        <c:axId val="213553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9649765"/>
        <c:crossesAt val="0"/>
        <c:auto val="1"/>
        <c:lblAlgn val="ctr"/>
        <c:lblOffset val="100"/>
        <c:noMultiLvlLbl val="0"/>
      </c:catAx>
      <c:valAx>
        <c:axId val="29649765"/>
        <c:scaling>
          <c:orientation val="minMax"/>
          <c:max val="1.4153668124269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3553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41536681242696</c:v>
                </c:pt>
                <c:pt idx="1">
                  <c:v>1.24091848332664</c:v>
                </c:pt>
                <c:pt idx="2">
                  <c:v>0.8751875</c:v>
                </c:pt>
                <c:pt idx="3">
                  <c:v>1.02567112502371</c:v>
                </c:pt>
                <c:pt idx="4">
                  <c:v>0.880775120109321</c:v>
                </c:pt>
                <c:pt idx="5">
                  <c:v>0.80777183600713</c:v>
                </c:pt>
                <c:pt idx="6">
                  <c:v>1.00083256244218</c:v>
                </c:pt>
                <c:pt idx="7">
                  <c:v>0.791866791940704</c:v>
                </c:pt>
                <c:pt idx="8">
                  <c:v>0.946524590163934</c:v>
                </c:pt>
                <c:pt idx="9">
                  <c:v>1.02985074626866</c:v>
                </c:pt>
                <c:pt idx="10">
                  <c:v>1</c:v>
                </c:pt>
                <c:pt idx="11">
                  <c:v>1.137102014295</c:v>
                </c:pt>
              </c:numCache>
            </c:numRef>
          </c:val>
        </c:ser>
        <c:gapWidth val="150"/>
        <c:overlap val="0"/>
        <c:axId val="17252038"/>
        <c:axId val="30887228"/>
      </c:barChart>
      <c:catAx>
        <c:axId val="172520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887228"/>
        <c:crossesAt val="0"/>
        <c:auto val="1"/>
        <c:lblAlgn val="ctr"/>
        <c:lblOffset val="100"/>
        <c:noMultiLvlLbl val="0"/>
      </c:catAx>
      <c:valAx>
        <c:axId val="30887228"/>
        <c:scaling>
          <c:orientation val="minMax"/>
          <c:max val="1.4153668124269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2520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41536681242696</v>
      </c>
      <c r="D7" s="16" t="n">
        <v>7.64699411764707</v>
      </c>
      <c r="E7" s="16" t="n">
        <v>67.7059717647063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24091848332664</v>
      </c>
      <c r="D8" s="16" t="n">
        <v>5.16655</v>
      </c>
      <c r="E8" s="16" t="n">
        <v>27.49864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751875</v>
      </c>
      <c r="D9" s="16" t="n">
        <v>4.10000000000001</v>
      </c>
      <c r="E9" s="16" t="n">
        <v>13.7</v>
      </c>
      <c r="F9" s="16" t="n">
        <v>0</v>
      </c>
      <c r="G9" s="16" t="n">
        <v>1.99999999999996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2567112502371</v>
      </c>
      <c r="D10" s="16" t="n">
        <v>0</v>
      </c>
      <c r="E10" s="16" t="n">
        <v>8.62549800796811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880775120109321</v>
      </c>
      <c r="D11" s="16" t="n">
        <v>2.6001775</v>
      </c>
      <c r="E11" s="16" t="n">
        <v>19.00106</v>
      </c>
      <c r="F11" s="16" t="n">
        <v>35.9978749999999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0777183600713</v>
      </c>
      <c r="D12" s="16" t="n">
        <v>20.8</v>
      </c>
      <c r="E12" s="16" t="n">
        <v>1.59999999999999</v>
      </c>
      <c r="F12" s="16" t="n">
        <v>0</v>
      </c>
      <c r="G12" s="16" t="n">
        <v>16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1.00083256244218</v>
      </c>
      <c r="D13" s="16" t="n">
        <v>0</v>
      </c>
      <c r="E13" s="16" t="n">
        <v>0.391304347826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1866791940704</v>
      </c>
      <c r="D14" s="16" t="n">
        <v>7.61599999999999</v>
      </c>
      <c r="E14" s="16" t="n">
        <v>35.1413333333333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46524590163934</v>
      </c>
      <c r="D15" s="16" t="n">
        <v>0.319999999999958</v>
      </c>
      <c r="E15" s="16" t="n">
        <v>23.4933333333331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1.02985074626866</v>
      </c>
      <c r="D16" s="16" t="n">
        <v>0</v>
      </c>
      <c r="E16" s="16" t="n">
        <v>15.9999999999999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1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1.137102014295</v>
      </c>
      <c r="D18" s="16" t="n">
        <v>10.4197530864198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5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1536681242696</v>
      </c>
      <c r="D5" s="16"/>
      <c r="E5" s="22" t="n">
        <v>0.00909090909090909</v>
      </c>
      <c r="F5" s="22" t="n">
        <v>0.00261587620893607</v>
      </c>
      <c r="G5" s="16" t="s">
        <v>32</v>
      </c>
      <c r="H5" s="22" t="n">
        <v>0.00216774064185362</v>
      </c>
      <c r="I5" s="22" t="n">
        <v>0.0063187840785282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4091848332664</v>
      </c>
      <c r="D6" s="16"/>
      <c r="E6" s="22" t="n">
        <v>0.00909090909090909</v>
      </c>
      <c r="F6" s="22" t="n">
        <v>0.00297590072074079</v>
      </c>
      <c r="G6" s="16" t="s">
        <v>32</v>
      </c>
      <c r="H6" s="22" t="n">
        <v>0.00899472920246736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51875</v>
      </c>
      <c r="D7" s="16"/>
      <c r="E7" s="16" t="n">
        <v>0.5</v>
      </c>
      <c r="F7" s="16" t="n">
        <v>0.5</v>
      </c>
      <c r="G7" s="16" t="s">
        <v>32</v>
      </c>
      <c r="H7" s="16" t="n">
        <v>1.37300000089127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567112502371</v>
      </c>
      <c r="D8" s="16"/>
      <c r="E8" s="22" t="n">
        <v>0.00909090909090909</v>
      </c>
      <c r="F8" s="22" t="n">
        <v>0.00455701201621507</v>
      </c>
      <c r="G8" s="16" t="s">
        <v>32</v>
      </c>
      <c r="H8" s="22" t="n">
        <v>0.00461441788870146</v>
      </c>
      <c r="I8" s="22" t="n">
        <v>0.00714251349729717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0775120109321</v>
      </c>
      <c r="D9" s="16"/>
      <c r="E9" s="16" t="n">
        <v>0.5</v>
      </c>
      <c r="F9" s="16" t="n">
        <v>0.5</v>
      </c>
      <c r="G9" s="16" t="s">
        <v>32</v>
      </c>
      <c r="H9" s="16" t="n">
        <v>0</v>
      </c>
      <c r="I9" s="16" t="n">
        <v>0.141930379746836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0777183600713</v>
      </c>
      <c r="D10" s="16"/>
      <c r="E10" s="16" t="n">
        <v>0.5</v>
      </c>
      <c r="F10" s="16" t="n">
        <v>0.5</v>
      </c>
      <c r="G10" s="16" t="s">
        <v>32</v>
      </c>
      <c r="H10" s="16" t="n">
        <v>1.08727272727273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83256244218</v>
      </c>
      <c r="D11" s="16"/>
      <c r="E11" s="22" t="n">
        <v>0.00909090909090909</v>
      </c>
      <c r="F11" s="22" t="n">
        <v>0.00262747653595704</v>
      </c>
      <c r="G11" s="16" t="s">
        <v>32</v>
      </c>
      <c r="H11" s="22" t="n">
        <v>0.00686517783218158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1866791940704</v>
      </c>
      <c r="D12" s="16"/>
      <c r="E12" s="16" t="n">
        <v>0.5</v>
      </c>
      <c r="F12" s="16" t="n">
        <v>0.5</v>
      </c>
      <c r="G12" s="16" t="s">
        <v>32</v>
      </c>
      <c r="H12" s="16" t="n">
        <v>0.457729616889293</v>
      </c>
      <c r="I12" s="16" t="n">
        <v>0.4304833489782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46524590163934</v>
      </c>
      <c r="D13" s="16"/>
      <c r="E13" s="16" t="n">
        <v>0.5</v>
      </c>
      <c r="F13" s="16" t="n">
        <v>0.5</v>
      </c>
      <c r="G13" s="16" t="s">
        <v>32</v>
      </c>
      <c r="H13" s="16" t="n">
        <v>0.536360655737705</v>
      </c>
      <c r="I13" s="16" t="n">
        <v>0.496994535519126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2985074626866</v>
      </c>
      <c r="D14" s="16"/>
      <c r="E14" s="22" t="n">
        <v>0.00909090909090909</v>
      </c>
      <c r="F14" s="22" t="n">
        <v>0.00656862745033378</v>
      </c>
      <c r="G14" s="16" t="s">
        <v>32</v>
      </c>
      <c r="H14" s="16" t="n">
        <v>0.013461538460362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/>
      <c r="E15" s="22" t="n">
        <v>0.00909090909090909</v>
      </c>
      <c r="F15" s="22" t="n">
        <v>0.00163398692810458</v>
      </c>
      <c r="G15" s="16" t="s">
        <v>32</v>
      </c>
      <c r="H15" s="22" t="n">
        <v>0.0177457146380565</v>
      </c>
      <c r="I15" s="16" t="n">
        <v>0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137102014295</v>
      </c>
      <c r="D16" s="16"/>
      <c r="E16" s="22" t="n">
        <v>0.00909090909090909</v>
      </c>
      <c r="F16" s="16" t="n">
        <v>0.002589434782234</v>
      </c>
      <c r="G16" s="16" t="s">
        <v>32</v>
      </c>
      <c r="H16" s="22" t="n">
        <v>0.00285229031111123</v>
      </c>
      <c r="I16" s="22" t="n">
        <v>0.00443423442706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1536681242696</v>
      </c>
      <c r="D5" s="16"/>
      <c r="E5" s="22" t="n">
        <v>0.000454545454545455</v>
      </c>
      <c r="F5" s="22" t="n">
        <v>1.73236835028879E-005</v>
      </c>
      <c r="G5" s="16" t="s">
        <v>32</v>
      </c>
      <c r="H5" s="22" t="n">
        <v>2.16774064185362E-005</v>
      </c>
      <c r="I5" s="22" t="n">
        <v>7.02087119836469E-005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4091848332664</v>
      </c>
      <c r="D6" s="16"/>
      <c r="E6" s="22" t="n">
        <v>0.000478468899521531</v>
      </c>
      <c r="F6" s="22" t="n">
        <v>2.27167993949679E-005</v>
      </c>
      <c r="G6" s="16" t="s">
        <v>32</v>
      </c>
      <c r="H6" s="22" t="n">
        <v>5.99648613497824E-005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51875</v>
      </c>
      <c r="D7" s="16"/>
      <c r="E7" s="16" t="n">
        <v>0.02</v>
      </c>
      <c r="F7" s="16" t="n">
        <v>0.003125</v>
      </c>
      <c r="G7" s="16" t="s">
        <v>32</v>
      </c>
      <c r="H7" s="22" t="n">
        <v>0.00858125000557046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567112502371</v>
      </c>
      <c r="D8" s="16"/>
      <c r="E8" s="22" t="n">
        <v>0.000336700336700337</v>
      </c>
      <c r="F8" s="22" t="n">
        <v>2.71250715250897E-005</v>
      </c>
      <c r="G8" s="16" t="s">
        <v>32</v>
      </c>
      <c r="H8" s="22" t="n">
        <v>2.56356549372303E-005</v>
      </c>
      <c r="I8" s="22" t="n">
        <v>9.92015763513496E-005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0775120109321</v>
      </c>
      <c r="D9" s="16"/>
      <c r="E9" s="22" t="n">
        <v>0.0227272727272727</v>
      </c>
      <c r="F9" s="22" t="n">
        <v>0.00316455696202532</v>
      </c>
      <c r="G9" s="16" t="s">
        <v>32</v>
      </c>
      <c r="H9" s="16" t="n">
        <v>0</v>
      </c>
      <c r="I9" s="22" t="n">
        <v>0.00215046029919448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0777183600713</v>
      </c>
      <c r="D10" s="16"/>
      <c r="E10" s="22" t="n">
        <v>0.00909090909090909</v>
      </c>
      <c r="F10" s="22" t="n">
        <v>0.00196078431372549</v>
      </c>
      <c r="G10" s="16" t="s">
        <v>32</v>
      </c>
      <c r="H10" s="22" t="n">
        <v>0.00472727272727273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83256244218</v>
      </c>
      <c r="D11" s="16"/>
      <c r="E11" s="22" t="n">
        <v>0.000275482093663912</v>
      </c>
      <c r="F11" s="22" t="n">
        <v>1.11807512168385E-005</v>
      </c>
      <c r="G11" s="16" t="s">
        <v>32</v>
      </c>
      <c r="H11" s="22" t="n">
        <v>3.12053537826435E-005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1866791940704</v>
      </c>
      <c r="D12" s="16"/>
      <c r="E12" s="22" t="n">
        <v>0.0161290322580645</v>
      </c>
      <c r="F12" s="22" t="n">
        <v>0.00242718446601942</v>
      </c>
      <c r="G12" s="16" t="s">
        <v>32</v>
      </c>
      <c r="H12" s="22" t="n">
        <v>0.00301137905848219</v>
      </c>
      <c r="I12" s="22" t="n">
        <v>0.0053810418622282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46524590163934</v>
      </c>
      <c r="D13" s="16"/>
      <c r="E13" s="22" t="n">
        <v>0.0166666666666667</v>
      </c>
      <c r="F13" s="22" t="n">
        <v>0.00204918032786885</v>
      </c>
      <c r="G13" s="16" t="s">
        <v>32</v>
      </c>
      <c r="H13" s="22" t="n">
        <v>0.00282295081967213</v>
      </c>
      <c r="I13" s="22" t="n">
        <v>0.00496994535519126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2985074626866</v>
      </c>
      <c r="D14" s="16"/>
      <c r="E14" s="22" t="n">
        <v>0.000181818181818182</v>
      </c>
      <c r="F14" s="22" t="n">
        <v>2.45098039191559E-005</v>
      </c>
      <c r="G14" s="16" t="s">
        <v>32</v>
      </c>
      <c r="H14" s="22" t="n">
        <v>5.38461538414482E-005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/>
      <c r="E15" s="22" t="n">
        <v>0.000171526586620926</v>
      </c>
      <c r="F15" s="22" t="n">
        <v>5.33982656243325E-006</v>
      </c>
      <c r="G15" s="16" t="s">
        <v>32</v>
      </c>
      <c r="H15" s="22" t="n">
        <v>6.82527486079096E-005</v>
      </c>
      <c r="I15" s="16" t="n">
        <v>0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137102014295</v>
      </c>
      <c r="D16" s="16"/>
      <c r="E16" s="22" t="n">
        <v>0.000239234449760766</v>
      </c>
      <c r="F16" s="22" t="n">
        <v>9.11772810645776E-006</v>
      </c>
      <c r="G16" s="16" t="s">
        <v>32</v>
      </c>
      <c r="H16" s="22" t="n">
        <v>1.14091612444449E-005</v>
      </c>
      <c r="I16" s="22" t="n">
        <v>3.69519535588687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8" t="s">
        <v>32</v>
      </c>
      <c r="B6" s="18" t="s">
        <v>32</v>
      </c>
      <c r="C6" s="19" t="s">
        <v>32</v>
      </c>
      <c r="D6" s="20" t="s">
        <v>39</v>
      </c>
      <c r="E6" s="20" t="s">
        <v>32</v>
      </c>
      <c r="F6" s="20" t="s">
        <v>40</v>
      </c>
      <c r="G6" s="20" t="s">
        <v>32</v>
      </c>
      <c r="H6" s="21" t="s">
        <v>41</v>
      </c>
      <c r="I6" s="21" t="s">
        <v>32</v>
      </c>
      <c r="J6" s="21" t="s">
        <v>42</v>
      </c>
      <c r="K6" s="21" t="s">
        <v>32</v>
      </c>
    </row>
    <row r="7" customFormat="false" ht="14.25" hidden="false" customHeight="false" outlineLevel="0" collapsed="false">
      <c r="A7" s="18" t="s">
        <v>5</v>
      </c>
      <c r="B7" s="18" t="s">
        <v>6</v>
      </c>
      <c r="C7" s="19" t="s">
        <v>7</v>
      </c>
      <c r="D7" s="20" t="s">
        <v>43</v>
      </c>
      <c r="E7" s="20" t="s">
        <v>44</v>
      </c>
      <c r="F7" s="20" t="s">
        <v>43</v>
      </c>
      <c r="G7" s="20" t="s">
        <v>44</v>
      </c>
      <c r="H7" s="21" t="s">
        <v>43</v>
      </c>
      <c r="I7" s="21" t="s">
        <v>44</v>
      </c>
      <c r="J7" s="21" t="s">
        <v>43</v>
      </c>
      <c r="K7" s="21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41536681242696</v>
      </c>
      <c r="D8" s="16" t="n">
        <v>27.6469941176471</v>
      </c>
      <c r="E8" s="23" t="n">
        <v>0.3823</v>
      </c>
      <c r="F8" s="16" t="n">
        <v>218.705971764706</v>
      </c>
      <c r="G8" s="23" t="n">
        <v>0.4484</v>
      </c>
      <c r="H8" s="16" t="n">
        <v>161.765629411765</v>
      </c>
      <c r="I8" s="23" t="n">
        <v>-0.6177</v>
      </c>
      <c r="J8" s="16" t="n">
        <v>90.0000000000002</v>
      </c>
      <c r="K8" s="23" t="n">
        <v>0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24091848332664</v>
      </c>
      <c r="D9" s="16" t="n">
        <v>24.16655</v>
      </c>
      <c r="E9" s="23" t="n">
        <v>0.2719</v>
      </c>
      <c r="F9" s="16" t="n">
        <v>158.49864</v>
      </c>
      <c r="G9" s="23" t="n">
        <v>0.2099</v>
      </c>
      <c r="H9" s="16" t="n">
        <v>150</v>
      </c>
      <c r="I9" s="23" t="n">
        <v>0</v>
      </c>
      <c r="J9" s="16" t="n">
        <v>60.83185</v>
      </c>
      <c r="K9" s="23" t="n">
        <v>-0.2166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751875</v>
      </c>
      <c r="D10" s="16" t="n">
        <v>20.9</v>
      </c>
      <c r="E10" s="23" t="n">
        <v>-0.164</v>
      </c>
      <c r="F10" s="16" t="n">
        <v>146.3</v>
      </c>
      <c r="G10" s="23" t="n">
        <v>-0.0856</v>
      </c>
      <c r="H10" s="16" t="n">
        <v>160</v>
      </c>
      <c r="I10" s="23" t="n">
        <v>0</v>
      </c>
      <c r="J10" s="16" t="n">
        <v>57</v>
      </c>
      <c r="K10" s="23" t="n">
        <v>0.0364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2567112502371</v>
      </c>
      <c r="D11" s="16" t="n">
        <v>27</v>
      </c>
      <c r="E11" s="23" t="n">
        <v>0</v>
      </c>
      <c r="F11" s="16" t="n">
        <v>176.625498007968</v>
      </c>
      <c r="G11" s="23" t="n">
        <v>0.0513</v>
      </c>
      <c r="H11" s="16" t="n">
        <v>180</v>
      </c>
      <c r="I11" s="23" t="n">
        <v>0</v>
      </c>
      <c r="J11" s="16" t="n">
        <v>72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880775120109321</v>
      </c>
      <c r="D12" s="16" t="n">
        <v>19.3998225</v>
      </c>
      <c r="E12" s="23" t="n">
        <v>-0.1182</v>
      </c>
      <c r="F12" s="16" t="n">
        <v>138.99894</v>
      </c>
      <c r="G12" s="23" t="n">
        <v>-0.1203</v>
      </c>
      <c r="H12" s="16" t="n">
        <v>129.997875</v>
      </c>
      <c r="I12" s="23" t="n">
        <v>0.383</v>
      </c>
      <c r="J12" s="16" t="n">
        <v>66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80777183600713</v>
      </c>
      <c r="D13" s="16" t="n">
        <v>34.2</v>
      </c>
      <c r="E13" s="23" t="n">
        <v>-0.3782</v>
      </c>
      <c r="F13" s="16" t="n">
        <v>253.4</v>
      </c>
      <c r="G13" s="23" t="n">
        <v>-0.0063</v>
      </c>
      <c r="H13" s="16" t="n">
        <v>230</v>
      </c>
      <c r="I13" s="23" t="n">
        <v>0</v>
      </c>
      <c r="J13" s="16" t="n">
        <v>106</v>
      </c>
      <c r="K13" s="23" t="n">
        <v>0.1778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1.00083256244218</v>
      </c>
      <c r="D14" s="16" t="n">
        <v>33.0000000000001</v>
      </c>
      <c r="E14" s="23" t="n">
        <v>0</v>
      </c>
      <c r="F14" s="16" t="n">
        <v>235.391304347827</v>
      </c>
      <c r="G14" s="23" t="n">
        <v>0.0017</v>
      </c>
      <c r="H14" s="16" t="n">
        <v>220</v>
      </c>
      <c r="I14" s="23" t="n">
        <v>0</v>
      </c>
      <c r="J14" s="16" t="n">
        <v>99.3043478260872</v>
      </c>
      <c r="K14" s="23" t="n">
        <v>-0.1285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791866791940704</v>
      </c>
      <c r="D15" s="16" t="n">
        <v>23.384</v>
      </c>
      <c r="E15" s="23" t="n">
        <v>-0.2457</v>
      </c>
      <c r="F15" s="16" t="n">
        <v>170.858666666667</v>
      </c>
      <c r="G15" s="23" t="n">
        <v>-0.1706</v>
      </c>
      <c r="H15" s="16" t="n">
        <v>152</v>
      </c>
      <c r="I15" s="23" t="n">
        <v>0</v>
      </c>
      <c r="J15" s="16" t="n">
        <v>80</v>
      </c>
      <c r="K15" s="23" t="n">
        <v>0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46524590163934</v>
      </c>
      <c r="D16" s="16" t="n">
        <v>29.68</v>
      </c>
      <c r="E16" s="23" t="n">
        <v>-0.0107</v>
      </c>
      <c r="F16" s="16" t="n">
        <v>220.506666666667</v>
      </c>
      <c r="G16" s="23" t="n">
        <v>-0.0963</v>
      </c>
      <c r="H16" s="16" t="n">
        <v>190</v>
      </c>
      <c r="I16" s="23" t="n">
        <v>0</v>
      </c>
      <c r="J16" s="16" t="n">
        <v>100</v>
      </c>
      <c r="K16" s="23" t="n">
        <v>0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1.02985074626866</v>
      </c>
      <c r="D17" s="16" t="n">
        <v>38</v>
      </c>
      <c r="E17" s="23" t="n">
        <v>-0.24</v>
      </c>
      <c r="F17" s="16" t="n">
        <v>283.999999999999</v>
      </c>
      <c r="G17" s="23" t="n">
        <v>0.0597</v>
      </c>
      <c r="H17" s="16" t="n">
        <v>249.999999999999</v>
      </c>
      <c r="I17" s="23" t="n">
        <v>0</v>
      </c>
      <c r="J17" s="16" t="n">
        <v>120</v>
      </c>
      <c r="K17" s="23" t="n">
        <v>-0.2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1</v>
      </c>
      <c r="D18" s="16" t="n">
        <v>53</v>
      </c>
      <c r="E18" s="23" t="n">
        <v>0</v>
      </c>
      <c r="F18" s="16" t="n">
        <v>306</v>
      </c>
      <c r="G18" s="23" t="n">
        <v>0</v>
      </c>
      <c r="H18" s="16" t="n">
        <v>260</v>
      </c>
      <c r="I18" s="23" t="n">
        <v>0</v>
      </c>
      <c r="J18" s="16" t="n">
        <v>147</v>
      </c>
      <c r="K18" s="23" t="n">
        <v>0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1.137102014295</v>
      </c>
      <c r="D19" s="16" t="n">
        <v>48.4197530864198</v>
      </c>
      <c r="E19" s="23" t="n">
        <v>0.2742</v>
      </c>
      <c r="F19" s="16" t="n">
        <v>284</v>
      </c>
      <c r="G19" s="23" t="n">
        <v>0</v>
      </c>
      <c r="H19" s="16" t="n">
        <v>250</v>
      </c>
      <c r="I19" s="23" t="n">
        <v>0</v>
      </c>
      <c r="J19" s="16" t="n">
        <v>125.481481481482</v>
      </c>
      <c r="K19" s="23" t="n">
        <v>-0.0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1536681242696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4091848332664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27</v>
      </c>
      <c r="C7" s="17" t="n">
        <v>1.137102014295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5</v>
      </c>
      <c r="C8" s="17" t="n">
        <v>1.02985074626866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19</v>
      </c>
      <c r="C9" s="17" t="n">
        <v>1.02567112502371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1.00083256244218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6</v>
      </c>
      <c r="C11" s="17" t="n">
        <v>1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4</v>
      </c>
      <c r="C12" s="17" t="n">
        <v>0.946524590163934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20</v>
      </c>
      <c r="C13" s="17" t="n">
        <v>0.880775120109321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18</v>
      </c>
      <c r="C14" s="17" t="n">
        <v>0.8751875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1</v>
      </c>
      <c r="C15" s="17" t="n">
        <v>0.80777183600713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3</v>
      </c>
      <c r="C16" s="17" t="n">
        <v>0.791866791940704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0" min="10" style="0" width="9.12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1536681242696</v>
      </c>
      <c r="D5" s="16" t="n">
        <v>1</v>
      </c>
      <c r="E5" s="2" t="s">
        <v>20</v>
      </c>
      <c r="F5" s="2" t="n">
        <v>0.294088235294109</v>
      </c>
      <c r="G5" s="2" t="s">
        <v>24</v>
      </c>
      <c r="H5" s="2" t="n">
        <v>0.70590176470589</v>
      </c>
      <c r="I5" s="2"/>
      <c r="J5" s="2"/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4091848332664</v>
      </c>
      <c r="D6" s="16" t="n">
        <v>2</v>
      </c>
      <c r="E6" s="2" t="s">
        <v>16</v>
      </c>
      <c r="F6" s="2" t="n">
        <v>0.16664</v>
      </c>
      <c r="G6" s="2" t="s">
        <v>18</v>
      </c>
      <c r="H6" s="2" t="n">
        <v>0.83335</v>
      </c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51875</v>
      </c>
      <c r="D7" s="16" t="n">
        <v>10</v>
      </c>
      <c r="E7" s="2" t="s">
        <v>17</v>
      </c>
      <c r="F7" s="2" t="n">
        <v>0.9</v>
      </c>
      <c r="G7" s="2" t="s">
        <v>27</v>
      </c>
      <c r="H7" s="25" t="n">
        <v>0.0999999999999999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2567112502371</v>
      </c>
      <c r="D8" s="16" t="n">
        <v>5</v>
      </c>
      <c r="E8" s="2" t="s">
        <v>17</v>
      </c>
      <c r="F8" s="2" t="n">
        <v>0.711553784860558</v>
      </c>
      <c r="G8" s="2" t="s">
        <v>25</v>
      </c>
      <c r="H8" s="25" t="n">
        <v>0.0655378486055778</v>
      </c>
      <c r="I8" s="2" t="s">
        <v>26</v>
      </c>
      <c r="J8" s="2" t="n">
        <v>0.115537848605578</v>
      </c>
      <c r="K8" s="2" t="s">
        <v>27</v>
      </c>
      <c r="L8" s="2" t="n">
        <v>0.107370517928287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0775120109321</v>
      </c>
      <c r="D9" s="16" t="n">
        <v>9</v>
      </c>
      <c r="E9" s="2" t="s">
        <v>16</v>
      </c>
      <c r="F9" s="2" t="n">
        <v>0.400012500000001</v>
      </c>
      <c r="G9" s="2" t="s">
        <v>17</v>
      </c>
      <c r="H9" s="2" t="n">
        <v>0.599977499999999</v>
      </c>
      <c r="I9" s="2"/>
      <c r="J9" s="2"/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0777183600713</v>
      </c>
      <c r="D10" s="16" t="n">
        <v>11</v>
      </c>
      <c r="E10" s="2" t="s">
        <v>17</v>
      </c>
      <c r="F10" s="2" t="n">
        <v>0.2</v>
      </c>
      <c r="G10" s="2" t="s">
        <v>27</v>
      </c>
      <c r="H10" s="2" t="n">
        <v>0.8</v>
      </c>
      <c r="I10" s="2"/>
      <c r="J10" s="2"/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83256244218</v>
      </c>
      <c r="D11" s="16" t="n">
        <v>6</v>
      </c>
      <c r="E11" s="2" t="s">
        <v>17</v>
      </c>
      <c r="F11" s="25" t="n">
        <v>0.0869565217391246</v>
      </c>
      <c r="G11" s="2" t="s">
        <v>19</v>
      </c>
      <c r="H11" s="2" t="n">
        <v>0.304347826086965</v>
      </c>
      <c r="I11" s="2" t="s">
        <v>27</v>
      </c>
      <c r="J11" s="2" t="n">
        <v>0.608695652173912</v>
      </c>
      <c r="K11" s="2"/>
      <c r="L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1866791940704</v>
      </c>
      <c r="D12" s="16" t="n">
        <v>12</v>
      </c>
      <c r="E12" s="2" t="s">
        <v>16</v>
      </c>
      <c r="F12" s="2" t="n">
        <v>0.381333333333333</v>
      </c>
      <c r="G12" s="2" t="s">
        <v>17</v>
      </c>
      <c r="H12" s="2" t="n">
        <v>0.408</v>
      </c>
      <c r="I12" s="2" t="s">
        <v>27</v>
      </c>
      <c r="J12" s="2" t="n">
        <v>0.210666666666667</v>
      </c>
      <c r="K12" s="2"/>
      <c r="L12" s="2"/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46524590163934</v>
      </c>
      <c r="D13" s="16" t="n">
        <v>8</v>
      </c>
      <c r="E13" s="2" t="s">
        <v>16</v>
      </c>
      <c r="F13" s="2" t="n">
        <v>0.293333333333334</v>
      </c>
      <c r="G13" s="2" t="s">
        <v>17</v>
      </c>
      <c r="H13" s="2" t="n">
        <v>0.16</v>
      </c>
      <c r="I13" s="2" t="s">
        <v>27</v>
      </c>
      <c r="J13" s="2" t="n">
        <v>0.546666666666667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2985074626866</v>
      </c>
      <c r="D14" s="16" t="n">
        <v>4</v>
      </c>
      <c r="E14" s="2" t="s">
        <v>27</v>
      </c>
      <c r="F14" s="2" t="n">
        <v>1</v>
      </c>
      <c r="G14" s="2"/>
      <c r="H14" s="2"/>
      <c r="I14" s="2"/>
      <c r="J14" s="2"/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 t="n">
        <v>7</v>
      </c>
      <c r="E15" s="2" t="s">
        <v>49</v>
      </c>
      <c r="F15" s="2"/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137102014295</v>
      </c>
      <c r="D16" s="16" t="n">
        <v>3</v>
      </c>
      <c r="E16" s="2" t="s">
        <v>22</v>
      </c>
      <c r="F16" s="2" t="n">
        <v>0.197530864197531</v>
      </c>
      <c r="G16" s="2" t="s">
        <v>25</v>
      </c>
      <c r="H16" s="2" t="n">
        <v>0.209876543209876</v>
      </c>
      <c r="I16" s="2" t="s">
        <v>26</v>
      </c>
      <c r="J16" s="2" t="n">
        <v>0.592592592592594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50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1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2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3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4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5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6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7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8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9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60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1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2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3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4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5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6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7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8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9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4</v>
      </c>
      <c r="B36" s="24" t="n">
        <v>1.01265563183369</v>
      </c>
      <c r="C36" s="24"/>
      <c r="D36" s="24"/>
      <c r="E36" s="24"/>
    </row>
    <row r="37" customFormat="false" ht="15" hidden="false" customHeight="false" outlineLevel="0" collapsed="false">
      <c r="A37" s="24" t="s">
        <v>65</v>
      </c>
      <c r="B37" s="24" t="n">
        <v>0.173666467784521</v>
      </c>
      <c r="C37" s="24"/>
      <c r="D37" s="24"/>
      <c r="E37" s="24"/>
    </row>
    <row r="38" customFormat="false" ht="15" hidden="false" customHeight="false" outlineLevel="0" collapsed="false">
      <c r="A38" s="24" t="s">
        <v>70</v>
      </c>
      <c r="B38" s="24" t="n">
        <v>1.41536681242696</v>
      </c>
      <c r="C38" s="24"/>
      <c r="D38" s="24"/>
      <c r="E38" s="24"/>
    </row>
    <row r="39" customFormat="false" ht="15" hidden="false" customHeight="false" outlineLevel="0" collapsed="false">
      <c r="A39" s="24" t="s">
        <v>71</v>
      </c>
      <c r="B39" s="24" t="n">
        <v>0.791866791940704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2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3</v>
      </c>
      <c r="B42" s="24" t="s">
        <v>74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3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5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0</v>
      </c>
      <c r="C45" s="24"/>
      <c r="D45" s="24"/>
      <c r="E45" s="24"/>
    </row>
    <row r="46" customFormat="false" ht="15" hidden="false" customHeight="false" outlineLevel="0" collapsed="false">
      <c r="A46" s="24" t="s">
        <v>22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5</v>
      </c>
      <c r="B47" s="24" t="n">
        <v>0</v>
      </c>
      <c r="C47" s="24"/>
      <c r="D47" s="24"/>
      <c r="E47" s="24"/>
    </row>
    <row r="48" customFormat="false" ht="15" hidden="false" customHeight="false" outlineLevel="0" collapsed="false">
      <c r="A48" s="24" t="s">
        <v>26</v>
      </c>
      <c r="B48" s="24" t="n">
        <v>0</v>
      </c>
      <c r="C48" s="24"/>
      <c r="D48" s="24"/>
      <c r="E48" s="24"/>
    </row>
    <row r="49" customFormat="false" ht="15" hidden="false" customHeight="false" outlineLevel="0" collapsed="false">
      <c r="A49" s="24" t="s">
        <v>27</v>
      </c>
      <c r="B49" s="24" t="n">
        <v>4</v>
      </c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5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 t="s">
        <v>76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 t="s">
        <v>77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8</v>
      </c>
      <c r="B55" s="24"/>
      <c r="C55" s="24"/>
      <c r="D55" s="24"/>
      <c r="E55" s="24" t="n">
        <v>1.01265563183369</v>
      </c>
    </row>
    <row r="56" customFormat="false" ht="15" hidden="false" customHeight="false" outlineLevel="0" collapsed="false">
      <c r="A56" s="24" t="s">
        <v>79</v>
      </c>
      <c r="B56" s="24"/>
      <c r="C56" s="24"/>
      <c r="D56" s="24"/>
      <c r="E56" s="24" t="n">
        <v>7</v>
      </c>
    </row>
    <row r="57" customFormat="false" ht="15" hidden="false" customHeight="false" outlineLevel="0" collapsed="false">
      <c r="A57" s="24" t="s">
        <v>80</v>
      </c>
      <c r="B57" s="24"/>
      <c r="C57" s="24"/>
      <c r="D57" s="24"/>
      <c r="E57" s="24" t="n">
        <v>5</v>
      </c>
    </row>
    <row r="58" customFormat="false" ht="15" hidden="false" customHeight="false" outlineLevel="0" collapsed="false">
      <c r="A58" s="24" t="s">
        <v>81</v>
      </c>
      <c r="B58" s="24"/>
      <c r="C58" s="24"/>
      <c r="D58" s="24"/>
      <c r="E58" s="24" t="n">
        <v>0</v>
      </c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 t="s">
        <v>82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3</v>
      </c>
      <c r="B61" s="24"/>
      <c r="C61" s="24"/>
      <c r="D61" s="24"/>
      <c r="E61" s="24"/>
    </row>
    <row r="62" customFormat="false" ht="15" hidden="false" customHeight="false" outlineLevel="0" collapsed="false">
      <c r="A62" s="24" t="s">
        <v>84</v>
      </c>
      <c r="B62" s="24"/>
      <c r="C62" s="24"/>
      <c r="D62" s="24"/>
      <c r="E6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17:54Z</dcterms:modified>
  <cp:revision>0</cp:revision>
  <dc:subject/>
  <dc:title/>
</cp:coreProperties>
</file>