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6">
  <si>
    <t xml:space="preserve">  </t>
  </si>
  <si>
    <t xml:space="preserve">Model Name = DEA-Solver LV(V7)/ Increasing RTS(IRS-O)  Returns to Scale = Increasing</t>
  </si>
  <si>
    <t xml:space="preserve">Workbook Name = C:\Users\tone\Desktop\SpringerLV\Sample-DEA-Solver-LV(V8)\Sample-IRS-O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VX(0)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V(0)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1/Score</t>
  </si>
  <si>
    <t xml:space="preserve">Projection</t>
  </si>
  <si>
    <t xml:space="preserve">Change(%)</t>
  </si>
  <si>
    <t xml:space="preserve">Model Name = DEA-Solver LV(V7)/ Increasing RTS(IRS-O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IRS-O.xlsDAT</t>
  </si>
  <si>
    <t xml:space="preserve">DEA model =  DEA-Solver LV(V7)/ Increasing RTS(IRS-O)</t>
  </si>
  <si>
    <t xml:space="preserve">Problem = Sampme-BC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Increasing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IRS-O] LP started at 2013-10-30  15:10:20 and completed at 2013-10-30  15:10:20</t>
  </si>
  <si>
    <t xml:space="preserve">Elapsed time = 0 seconds</t>
  </si>
  <si>
    <t xml:space="preserve">Total number of simplex iterations = 59</t>
  </si>
  <si>
    <t xml:space="preserve">Sampme-B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370058327932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0392156862745</c:v>
                </c:pt>
                <c:pt idx="4">
                  <c:v>0.958204334365325</c:v>
                </c:pt>
                <c:pt idx="5">
                  <c:v>0.955098039215686</c:v>
                </c:pt>
                <c:pt idx="6">
                  <c:v>0.901960784313726</c:v>
                </c:pt>
                <c:pt idx="7">
                  <c:v>0.882708333333333</c:v>
                </c:pt>
                <c:pt idx="8">
                  <c:v>0.870646766169154</c:v>
                </c:pt>
                <c:pt idx="9">
                  <c:v>0.834771241830065</c:v>
                </c:pt>
                <c:pt idx="10">
                  <c:v>0.796333820060654</c:v>
                </c:pt>
                <c:pt idx="11">
                  <c:v>0.7634994823251</c:v>
                </c:pt>
              </c:numCache>
            </c:numRef>
          </c:val>
        </c:ser>
        <c:gapWidth val="150"/>
        <c:overlap val="0"/>
        <c:axId val="58897472"/>
        <c:axId val="52031740"/>
      </c:barChart>
      <c:catAx>
        <c:axId val="5889747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2031740"/>
        <c:crossesAt val="0"/>
        <c:auto val="1"/>
        <c:lblAlgn val="ctr"/>
        <c:lblOffset val="100"/>
        <c:noMultiLvlLbl val="0"/>
      </c:catAx>
      <c:valAx>
        <c:axId val="520317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89747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370058327932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7634994823251</c:v>
                </c:pt>
                <c:pt idx="5">
                  <c:v>0.834771241830065</c:v>
                </c:pt>
                <c:pt idx="6">
                  <c:v>0.901960784313726</c:v>
                </c:pt>
                <c:pt idx="7">
                  <c:v>0.796333820060654</c:v>
                </c:pt>
                <c:pt idx="8">
                  <c:v>0.960392156862745</c:v>
                </c:pt>
                <c:pt idx="9">
                  <c:v>0.870646766169154</c:v>
                </c:pt>
                <c:pt idx="10">
                  <c:v>0.955098039215686</c:v>
                </c:pt>
                <c:pt idx="11">
                  <c:v>0.958204334365325</c:v>
                </c:pt>
              </c:numCache>
            </c:numRef>
          </c:val>
        </c:ser>
        <c:gapWidth val="150"/>
        <c:overlap val="0"/>
        <c:axId val="81923004"/>
        <c:axId val="66107403"/>
      </c:barChart>
      <c:catAx>
        <c:axId val="819230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6107403"/>
        <c:crossesAt val="0"/>
        <c:auto val="1"/>
        <c:lblAlgn val="ctr"/>
        <c:lblOffset val="100"/>
        <c:noMultiLvlLbl val="0"/>
      </c:catAx>
      <c:valAx>
        <c:axId val="661074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9230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82708333333333</v>
      </c>
      <c r="D9" s="16" t="n">
        <v>1.37951380693887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3499482325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34771241830065</v>
      </c>
      <c r="D12" s="16" t="n">
        <v>14.5098653304103</v>
      </c>
      <c r="E12" s="16" t="n">
        <v>0</v>
      </c>
      <c r="F12" s="16" t="n">
        <v>0</v>
      </c>
      <c r="G12" s="16" t="n">
        <v>0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01960784313726</v>
      </c>
      <c r="D13" s="16" t="n">
        <v>0</v>
      </c>
      <c r="E13" s="16" t="n">
        <v>3.71304347826088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6333820060654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60392156862745</v>
      </c>
      <c r="D15" s="16" t="n">
        <v>0</v>
      </c>
      <c r="E15" s="16" t="n">
        <v>28.3282972641895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70646766169154</v>
      </c>
      <c r="D16" s="16" t="n">
        <v>6.92857142857144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55098039215686</v>
      </c>
      <c r="D17" s="16" t="n">
        <v>7.66433997125847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58204334365325</v>
      </c>
      <c r="D18" s="16" t="n">
        <v>0</v>
      </c>
      <c r="E18" s="16" t="n">
        <v>13.1502423263328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5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 t="s">
        <v>28</v>
      </c>
      <c r="E4" s="20" t="s">
        <v>29</v>
      </c>
      <c r="F4" s="20" t="s">
        <v>30</v>
      </c>
      <c r="G4" s="21"/>
      <c r="H4" s="21" t="s">
        <v>31</v>
      </c>
      <c r="I4" s="21" t="s">
        <v>32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0</v>
      </c>
      <c r="E5" s="16" t="n">
        <v>1</v>
      </c>
      <c r="F5" s="16" t="n">
        <v>0</v>
      </c>
      <c r="G5" s="16"/>
      <c r="H5" s="16" t="n">
        <v>0.417647058823529</v>
      </c>
      <c r="I5" s="16" t="n">
        <v>0.58235294117647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0</v>
      </c>
      <c r="E6" s="16" t="n">
        <v>1</v>
      </c>
      <c r="F6" s="16" t="n">
        <v>0</v>
      </c>
      <c r="G6" s="16"/>
      <c r="H6" s="16" t="n">
        <v>1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0</v>
      </c>
      <c r="E7" s="16" t="n">
        <v>0</v>
      </c>
      <c r="F7" s="16" t="n">
        <v>1.13287703563842</v>
      </c>
      <c r="G7" s="16"/>
      <c r="H7" s="16" t="n">
        <v>0.649516167099364</v>
      </c>
      <c r="I7" s="16" t="n">
        <v>0.350483832900636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0</v>
      </c>
      <c r="E8" s="16" t="n">
        <v>0</v>
      </c>
      <c r="F8" s="16" t="n">
        <v>1</v>
      </c>
      <c r="G8" s="16"/>
      <c r="H8" s="16" t="n">
        <v>0.614285714285714</v>
      </c>
      <c r="I8" s="16" t="n">
        <v>0.38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0</v>
      </c>
      <c r="E9" s="16" t="n">
        <v>0.161952104021294</v>
      </c>
      <c r="F9" s="16" t="n">
        <v>1.14780647885905</v>
      </c>
      <c r="G9" s="16"/>
      <c r="H9" s="16" t="n">
        <v>0.398433171510378</v>
      </c>
      <c r="I9" s="16" t="n">
        <v>0.601566828489622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n">
        <v>0</v>
      </c>
      <c r="E10" s="16" t="n">
        <v>0</v>
      </c>
      <c r="F10" s="16" t="n">
        <v>1.19793297839023</v>
      </c>
      <c r="G10" s="16"/>
      <c r="H10" s="16" t="n">
        <v>0.619480112746634</v>
      </c>
      <c r="I10" s="16" t="n">
        <v>0.380519887253367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 t="n">
        <v>0</v>
      </c>
      <c r="E11" s="16" t="n">
        <v>1.10869565217391</v>
      </c>
      <c r="F11" s="16" t="n">
        <v>0</v>
      </c>
      <c r="G11" s="16"/>
      <c r="H11" s="16" t="n">
        <v>0.617391304347827</v>
      </c>
      <c r="I11" s="16" t="n">
        <v>0.382608695652174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n">
        <v>0</v>
      </c>
      <c r="E12" s="16" t="n">
        <v>0.166155130780168</v>
      </c>
      <c r="F12" s="16" t="n">
        <v>1.08959964794295</v>
      </c>
      <c r="G12" s="16"/>
      <c r="H12" s="16" t="n">
        <v>0.469093453092912</v>
      </c>
      <c r="I12" s="16" t="n">
        <v>0.530906546907088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n">
        <v>0</v>
      </c>
      <c r="E13" s="16" t="n">
        <v>1.04124132298898</v>
      </c>
      <c r="F13" s="16" t="n">
        <v>0</v>
      </c>
      <c r="G13" s="16"/>
      <c r="H13" s="16" t="n">
        <v>0.550837076357697</v>
      </c>
      <c r="I13" s="16" t="n">
        <v>0.44916292364230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n">
        <v>0</v>
      </c>
      <c r="E14" s="16" t="n">
        <v>0</v>
      </c>
      <c r="F14" s="16" t="n">
        <v>1.14857142857143</v>
      </c>
      <c r="G14" s="16"/>
      <c r="H14" s="16" t="n">
        <v>0.614285714285714</v>
      </c>
      <c r="I14" s="16" t="n">
        <v>0.385714285714286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n">
        <v>0</v>
      </c>
      <c r="E15" s="16" t="n">
        <v>0</v>
      </c>
      <c r="F15" s="16" t="n">
        <v>1.04701293368918</v>
      </c>
      <c r="G15" s="16"/>
      <c r="H15" s="16" t="n">
        <v>0.419900088961883</v>
      </c>
      <c r="I15" s="16" t="n">
        <v>0.580099911038117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n">
        <v>0</v>
      </c>
      <c r="E16" s="16" t="n">
        <v>1.04361873990307</v>
      </c>
      <c r="F16" s="16" t="n">
        <v>0</v>
      </c>
      <c r="G16" s="16"/>
      <c r="H16" s="16" t="n">
        <v>0.573505654281098</v>
      </c>
      <c r="I16" s="16" t="n">
        <v>0.426494345718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 t="s">
        <v>33</v>
      </c>
      <c r="E4" s="20" t="s">
        <v>34</v>
      </c>
      <c r="F4" s="20" t="s">
        <v>35</v>
      </c>
      <c r="G4" s="21"/>
      <c r="H4" s="21" t="s">
        <v>36</v>
      </c>
      <c r="I4" s="21" t="s">
        <v>37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0</v>
      </c>
      <c r="E5" s="16" t="n">
        <v>0.05</v>
      </c>
      <c r="F5" s="16" t="n">
        <v>0</v>
      </c>
      <c r="G5" s="16"/>
      <c r="H5" s="22" t="n">
        <v>0.00417647058823529</v>
      </c>
      <c r="I5" s="22" t="n">
        <v>0.0064705882352941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0</v>
      </c>
      <c r="E6" s="22" t="n">
        <v>0.0526315789473684</v>
      </c>
      <c r="F6" s="16" t="n">
        <v>0</v>
      </c>
      <c r="G6" s="16"/>
      <c r="H6" s="22" t="n">
        <v>0.0066666666666666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0</v>
      </c>
      <c r="E7" s="16" t="n">
        <v>0</v>
      </c>
      <c r="F7" s="22" t="n">
        <v>0.00708048147274014</v>
      </c>
      <c r="G7" s="16"/>
      <c r="H7" s="22" t="n">
        <v>0.00405947604437102</v>
      </c>
      <c r="I7" s="22" t="n">
        <v>0.00637243332546612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0</v>
      </c>
      <c r="E8" s="16" t="n">
        <v>0</v>
      </c>
      <c r="F8" s="22" t="n">
        <v>0.00595238095238095</v>
      </c>
      <c r="G8" s="16"/>
      <c r="H8" s="22" t="n">
        <v>0.00341269841269841</v>
      </c>
      <c r="I8" s="22" t="n">
        <v>0.0053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0</v>
      </c>
      <c r="E9" s="22" t="n">
        <v>0.00736145927369519</v>
      </c>
      <c r="F9" s="22" t="n">
        <v>0.00726459796746235</v>
      </c>
      <c r="G9" s="16"/>
      <c r="H9" s="22" t="n">
        <v>0.0042386507607487</v>
      </c>
      <c r="I9" s="22" t="n">
        <v>0.00911464891650943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n">
        <v>0</v>
      </c>
      <c r="E10" s="16" t="n">
        <v>0</v>
      </c>
      <c r="F10" s="22" t="n">
        <v>0.00469777638584403</v>
      </c>
      <c r="G10" s="16"/>
      <c r="H10" s="22" t="n">
        <v>0.00269339179455058</v>
      </c>
      <c r="I10" s="22" t="n">
        <v>0.00422799874725963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 t="n">
        <v>0</v>
      </c>
      <c r="E11" s="16" t="n">
        <v>0.033596837944664</v>
      </c>
      <c r="F11" s="16" t="n">
        <v>0</v>
      </c>
      <c r="G11" s="16"/>
      <c r="H11" s="22" t="n">
        <v>0.00280632411067194</v>
      </c>
      <c r="I11" s="22" t="n">
        <v>0.00434782608695652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n">
        <v>0</v>
      </c>
      <c r="E12" s="22" t="n">
        <v>0.00535984292839251</v>
      </c>
      <c r="F12" s="22" t="n">
        <v>0.0052893186793347</v>
      </c>
      <c r="G12" s="16"/>
      <c r="H12" s="22" t="n">
        <v>0.00308614113876916</v>
      </c>
      <c r="I12" s="22" t="n">
        <v>0.006636331836338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n">
        <v>0</v>
      </c>
      <c r="E13" s="22" t="n">
        <v>0.0347080440996325</v>
      </c>
      <c r="F13" s="16" t="n">
        <v>0</v>
      </c>
      <c r="G13" s="16"/>
      <c r="H13" s="22" t="n">
        <v>0.00289914250714577</v>
      </c>
      <c r="I13" s="22" t="n">
        <v>0.0044916292364230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n">
        <v>0</v>
      </c>
      <c r="E14" s="16" t="n">
        <v>0</v>
      </c>
      <c r="F14" s="22" t="n">
        <v>0.00428571428571429</v>
      </c>
      <c r="G14" s="16"/>
      <c r="H14" s="22" t="n">
        <v>0.00245714285714286</v>
      </c>
      <c r="I14" s="22" t="n">
        <v>0.00385714285714286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n">
        <v>0</v>
      </c>
      <c r="E15" s="16" t="n">
        <v>0</v>
      </c>
      <c r="F15" s="22" t="n">
        <v>0.00342161089440909</v>
      </c>
      <c r="G15" s="16"/>
      <c r="H15" s="22" t="n">
        <v>0.00161500034216109</v>
      </c>
      <c r="I15" s="22" t="n">
        <v>0.00394625789821848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n">
        <v>0</v>
      </c>
      <c r="E16" s="22" t="n">
        <v>0.0274636510500808</v>
      </c>
      <c r="F16" s="16" t="n">
        <v>0</v>
      </c>
      <c r="G16" s="16"/>
      <c r="H16" s="22" t="n">
        <v>0.00229402261712439</v>
      </c>
      <c r="I16" s="22" t="n">
        <v>0.00355411954765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8</v>
      </c>
      <c r="B4" s="18" t="s">
        <v>38</v>
      </c>
      <c r="C4" s="19" t="s">
        <v>38</v>
      </c>
      <c r="D4" s="20" t="s">
        <v>39</v>
      </c>
      <c r="E4" s="20" t="s">
        <v>38</v>
      </c>
      <c r="F4" s="20" t="s">
        <v>40</v>
      </c>
      <c r="G4" s="20" t="s">
        <v>38</v>
      </c>
      <c r="H4" s="21" t="s">
        <v>41</v>
      </c>
      <c r="I4" s="21" t="s">
        <v>38</v>
      </c>
      <c r="J4" s="21" t="s">
        <v>42</v>
      </c>
      <c r="K4" s="21" t="s">
        <v>38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43</v>
      </c>
      <c r="D5" s="20" t="s">
        <v>44</v>
      </c>
      <c r="E5" s="20" t="s">
        <v>45</v>
      </c>
      <c r="F5" s="20" t="s">
        <v>44</v>
      </c>
      <c r="G5" s="20" t="s">
        <v>45</v>
      </c>
      <c r="H5" s="21" t="s">
        <v>44</v>
      </c>
      <c r="I5" s="21" t="s">
        <v>45</v>
      </c>
      <c r="J5" s="21" t="s">
        <v>44</v>
      </c>
      <c r="K5" s="21" t="s">
        <v>45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1.13287703563842</v>
      </c>
      <c r="D8" s="16" t="n">
        <v>23.6204861930611</v>
      </c>
      <c r="E8" s="23" t="n">
        <v>-0.0552</v>
      </c>
      <c r="F8" s="16" t="n">
        <v>160</v>
      </c>
      <c r="G8" s="23" t="n">
        <v>0</v>
      </c>
      <c r="H8" s="16" t="n">
        <v>181.260325702148</v>
      </c>
      <c r="I8" s="23" t="n">
        <v>0.1329</v>
      </c>
      <c r="J8" s="16" t="n">
        <v>62.3082369601133</v>
      </c>
      <c r="K8" s="23" t="n">
        <v>0.1329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</v>
      </c>
      <c r="D9" s="16" t="n">
        <v>27</v>
      </c>
      <c r="E9" s="23" t="n">
        <v>0</v>
      </c>
      <c r="F9" s="16" t="n">
        <v>168</v>
      </c>
      <c r="G9" s="23" t="n">
        <v>0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1.30975858288035</v>
      </c>
      <c r="D10" s="16" t="n">
        <v>22</v>
      </c>
      <c r="E10" s="23" t="n">
        <v>0</v>
      </c>
      <c r="F10" s="16" t="n">
        <v>158</v>
      </c>
      <c r="G10" s="23" t="n">
        <v>0</v>
      </c>
      <c r="H10" s="16" t="n">
        <v>123.117306790752</v>
      </c>
      <c r="I10" s="23" t="n">
        <v>0.3098</v>
      </c>
      <c r="J10" s="16" t="n">
        <v>86.4440664701028</v>
      </c>
      <c r="K10" s="23" t="n">
        <v>0.3098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1.19793297839023</v>
      </c>
      <c r="D11" s="16" t="n">
        <v>40.4901346695897</v>
      </c>
      <c r="E11" s="23" t="n">
        <v>-0.2638</v>
      </c>
      <c r="F11" s="16" t="n">
        <v>255</v>
      </c>
      <c r="G11" s="23" t="n">
        <v>0</v>
      </c>
      <c r="H11" s="16" t="n">
        <v>275.524585029753</v>
      </c>
      <c r="I11" s="23" t="n">
        <v>0.1979</v>
      </c>
      <c r="J11" s="16" t="n">
        <v>107.813968055121</v>
      </c>
      <c r="K11" s="23" t="n">
        <v>0.1979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1.10869565217391</v>
      </c>
      <c r="D12" s="16" t="n">
        <v>33</v>
      </c>
      <c r="E12" s="23" t="n">
        <v>0</v>
      </c>
      <c r="F12" s="16" t="n">
        <v>231.286956521739</v>
      </c>
      <c r="G12" s="23" t="n">
        <v>-0.0158</v>
      </c>
      <c r="H12" s="16" t="n">
        <v>243.913043478261</v>
      </c>
      <c r="I12" s="23" t="n">
        <v>0.1087</v>
      </c>
      <c r="J12" s="16" t="n">
        <v>97.5652173913043</v>
      </c>
      <c r="K12" s="23" t="n">
        <v>0.1087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1.25575477872312</v>
      </c>
      <c r="D13" s="16" t="n">
        <v>31</v>
      </c>
      <c r="E13" s="23" t="n">
        <v>0</v>
      </c>
      <c r="F13" s="16" t="n">
        <v>206</v>
      </c>
      <c r="G13" s="23" t="n">
        <v>0</v>
      </c>
      <c r="H13" s="16" t="n">
        <v>190.874726365914</v>
      </c>
      <c r="I13" s="23" t="n">
        <v>0.2558</v>
      </c>
      <c r="J13" s="16" t="n">
        <v>100.460382297849</v>
      </c>
      <c r="K13" s="23" t="n">
        <v>0.2558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1.04124132298898</v>
      </c>
      <c r="D14" s="16" t="n">
        <v>30</v>
      </c>
      <c r="E14" s="23" t="n">
        <v>0</v>
      </c>
      <c r="F14" s="16" t="n">
        <v>215.671702735811</v>
      </c>
      <c r="G14" s="23" t="n">
        <v>-0.1161</v>
      </c>
      <c r="H14" s="16" t="n">
        <v>197.835851367905</v>
      </c>
      <c r="I14" s="23" t="n">
        <v>0.0412</v>
      </c>
      <c r="J14" s="16" t="n">
        <v>104.124132298897</v>
      </c>
      <c r="K14" s="23" t="n">
        <v>0.0412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1.14857142857143</v>
      </c>
      <c r="D15" s="16" t="n">
        <v>43.0714285714286</v>
      </c>
      <c r="E15" s="23" t="n">
        <v>-0.1386</v>
      </c>
      <c r="F15" s="16" t="n">
        <v>268</v>
      </c>
      <c r="G15" s="23" t="n">
        <v>0</v>
      </c>
      <c r="H15" s="16" t="n">
        <v>287.142857142857</v>
      </c>
      <c r="I15" s="23" t="n">
        <v>0.1486</v>
      </c>
      <c r="J15" s="16" t="n">
        <v>114.857142857143</v>
      </c>
      <c r="K15" s="23" t="n">
        <v>0.1486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1.04701293368918</v>
      </c>
      <c r="D16" s="16" t="n">
        <v>45.3356600287415</v>
      </c>
      <c r="E16" s="23" t="n">
        <v>-0.1446</v>
      </c>
      <c r="F16" s="16" t="n">
        <v>306</v>
      </c>
      <c r="G16" s="23" t="n">
        <v>0</v>
      </c>
      <c r="H16" s="16" t="n">
        <v>272.223362759187</v>
      </c>
      <c r="I16" s="23" t="n">
        <v>0.047</v>
      </c>
      <c r="J16" s="16" t="n">
        <v>153.91090125231</v>
      </c>
      <c r="K16" s="23" t="n">
        <v>0.047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1.04361873990307</v>
      </c>
      <c r="D17" s="16" t="n">
        <v>38</v>
      </c>
      <c r="E17" s="23" t="n">
        <v>0</v>
      </c>
      <c r="F17" s="16" t="n">
        <v>270.849757673667</v>
      </c>
      <c r="G17" s="23" t="n">
        <v>-0.0463</v>
      </c>
      <c r="H17" s="16" t="n">
        <v>260.904684975767</v>
      </c>
      <c r="I17" s="23" t="n">
        <v>0.0436</v>
      </c>
      <c r="J17" s="16" t="n">
        <v>125.234248788368</v>
      </c>
      <c r="K17" s="23" t="n">
        <v>0.0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6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7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9</v>
      </c>
      <c r="C5" s="17" t="n">
        <v>1</v>
      </c>
      <c r="D5" s="2" t="s">
        <v>38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2" t="s">
        <v>38</v>
      </c>
    </row>
    <row r="7" customFormat="false" ht="14.25" hidden="false" customHeight="false" outlineLevel="0" collapsed="false">
      <c r="A7" s="16" t="n">
        <v>1</v>
      </c>
      <c r="B7" s="16" t="s">
        <v>17</v>
      </c>
      <c r="C7" s="17" t="n">
        <v>1</v>
      </c>
      <c r="D7" s="2" t="s">
        <v>38</v>
      </c>
    </row>
    <row r="8" customFormat="false" ht="14.25" hidden="false" customHeight="false" outlineLevel="0" collapsed="false">
      <c r="A8" s="16" t="n">
        <v>4</v>
      </c>
      <c r="B8" s="16" t="s">
        <v>24</v>
      </c>
      <c r="C8" s="17" t="n">
        <v>0.960392156862745</v>
      </c>
      <c r="D8" s="2" t="s">
        <v>38</v>
      </c>
    </row>
    <row r="9" customFormat="false" ht="14.25" hidden="false" customHeight="false" outlineLevel="0" collapsed="false">
      <c r="A9" s="16" t="n">
        <v>5</v>
      </c>
      <c r="B9" s="16" t="s">
        <v>27</v>
      </c>
      <c r="C9" s="17" t="n">
        <v>0.958204334365325</v>
      </c>
      <c r="D9" s="2" t="s">
        <v>38</v>
      </c>
    </row>
    <row r="10" customFormat="false" ht="14.25" hidden="false" customHeight="false" outlineLevel="0" collapsed="false">
      <c r="A10" s="16" t="n">
        <v>6</v>
      </c>
      <c r="B10" s="16" t="s">
        <v>26</v>
      </c>
      <c r="C10" s="17" t="n">
        <v>0.955098039215686</v>
      </c>
      <c r="D10" s="2" t="s">
        <v>38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2" t="s">
        <v>38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82708333333333</v>
      </c>
      <c r="D12" s="2" t="s">
        <v>38</v>
      </c>
    </row>
    <row r="13" customFormat="false" ht="14.25" hidden="false" customHeight="false" outlineLevel="0" collapsed="false">
      <c r="A13" s="16" t="n">
        <v>9</v>
      </c>
      <c r="B13" s="16" t="s">
        <v>25</v>
      </c>
      <c r="C13" s="17" t="n">
        <v>0.870646766169154</v>
      </c>
      <c r="D13" s="2" t="s">
        <v>38</v>
      </c>
    </row>
    <row r="14" customFormat="false" ht="14.25" hidden="false" customHeight="false" outlineLevel="0" collapsed="false">
      <c r="A14" s="16" t="n">
        <v>10</v>
      </c>
      <c r="B14" s="16" t="s">
        <v>21</v>
      </c>
      <c r="C14" s="17" t="n">
        <v>0.834771241830065</v>
      </c>
      <c r="D14" s="2" t="s">
        <v>38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796333820060654</v>
      </c>
      <c r="D15" s="2" t="s">
        <v>38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34994823251</v>
      </c>
      <c r="D16" s="2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87"/>
    <col collapsed="false" customWidth="true" hidden="false" outlineLevel="0" max="11" min="11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8</v>
      </c>
      <c r="E4" s="18" t="s">
        <v>43</v>
      </c>
      <c r="F4" s="2" t="s">
        <v>49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16" t="n">
        <v>1</v>
      </c>
      <c r="F5" s="2" t="s">
        <v>16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16" t="n">
        <v>1</v>
      </c>
      <c r="F6" s="2" t="s">
        <v>17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8</v>
      </c>
      <c r="E7" s="16" t="n">
        <v>1.13287703563842</v>
      </c>
      <c r="F7" s="2" t="s">
        <v>17</v>
      </c>
      <c r="G7" s="2" t="n">
        <v>1.01958933207458</v>
      </c>
      <c r="H7" s="2" t="s">
        <v>19</v>
      </c>
      <c r="I7" s="2" t="n">
        <v>0.157344032727559</v>
      </c>
      <c r="J7" s="2"/>
      <c r="K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1</v>
      </c>
      <c r="E8" s="16" t="n">
        <v>1</v>
      </c>
      <c r="F8" s="2" t="s">
        <v>19</v>
      </c>
      <c r="G8" s="2" t="n">
        <v>0.999999999999998</v>
      </c>
      <c r="H8" s="2"/>
      <c r="I8" s="2"/>
      <c r="J8" s="2"/>
      <c r="K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12</v>
      </c>
      <c r="E9" s="16" t="n">
        <v>1.30975858288035</v>
      </c>
      <c r="F9" s="2" t="s">
        <v>16</v>
      </c>
      <c r="G9" s="2" t="n">
        <v>0.758927706595481</v>
      </c>
      <c r="H9" s="2" t="s">
        <v>17</v>
      </c>
      <c r="I9" s="25" t="n">
        <v>0.0749241575972187</v>
      </c>
      <c r="J9" s="2" t="s">
        <v>19</v>
      </c>
      <c r="K9" s="2" t="n">
        <v>0.199921736064564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n">
        <v>10</v>
      </c>
      <c r="E10" s="16" t="n">
        <v>1.19793297839023</v>
      </c>
      <c r="F10" s="2" t="s">
        <v>17</v>
      </c>
      <c r="G10" s="2" t="n">
        <v>0.239586595678043</v>
      </c>
      <c r="H10" s="2" t="s">
        <v>19</v>
      </c>
      <c r="I10" s="2" t="n">
        <v>1.33103664265581</v>
      </c>
      <c r="J10" s="2"/>
      <c r="K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6</v>
      </c>
      <c r="D11" s="16" t="n">
        <v>7</v>
      </c>
      <c r="E11" s="16" t="n">
        <v>1.10869565217391</v>
      </c>
      <c r="F11" s="2" t="s">
        <v>16</v>
      </c>
      <c r="G11" s="2" t="n">
        <v>0.28695652173913</v>
      </c>
      <c r="H11" s="2" t="s">
        <v>17</v>
      </c>
      <c r="I11" s="2" t="n">
        <v>1.43478260869565</v>
      </c>
      <c r="J11" s="2"/>
      <c r="K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n">
        <v>11</v>
      </c>
      <c r="E12" s="16" t="n">
        <v>1.25575477872312</v>
      </c>
      <c r="F12" s="2" t="s">
        <v>16</v>
      </c>
      <c r="G12" s="2" t="n">
        <v>0.485590485432511</v>
      </c>
      <c r="H12" s="2" t="s">
        <v>17</v>
      </c>
      <c r="I12" s="25" t="n">
        <v>0.0169032520141732</v>
      </c>
      <c r="J12" s="2" t="s">
        <v>19</v>
      </c>
      <c r="K12" s="2" t="n">
        <v>0.776556611225203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n">
        <v>4</v>
      </c>
      <c r="E13" s="16" t="n">
        <v>1.04124132298898</v>
      </c>
      <c r="F13" s="2" t="s">
        <v>16</v>
      </c>
      <c r="G13" s="2" t="n">
        <v>0.673744385463454</v>
      </c>
      <c r="H13" s="2" t="s">
        <v>17</v>
      </c>
      <c r="I13" s="2" t="n">
        <v>0.869742752143732</v>
      </c>
      <c r="J13" s="2"/>
      <c r="K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n">
        <v>9</v>
      </c>
      <c r="E14" s="16" t="n">
        <v>1.14857142857143</v>
      </c>
      <c r="F14" s="2" t="s">
        <v>19</v>
      </c>
      <c r="G14" s="2" t="n">
        <v>1.5952380952381</v>
      </c>
      <c r="H14" s="2"/>
      <c r="I14" s="2"/>
      <c r="J14" s="2"/>
      <c r="K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n">
        <v>6</v>
      </c>
      <c r="E15" s="16" t="n">
        <v>1.04701293368918</v>
      </c>
      <c r="F15" s="2" t="s">
        <v>16</v>
      </c>
      <c r="G15" s="2" t="n">
        <v>0.900431122972695</v>
      </c>
      <c r="H15" s="2" t="s">
        <v>19</v>
      </c>
      <c r="I15" s="2" t="n">
        <v>1.01211250256621</v>
      </c>
      <c r="J15" s="2"/>
      <c r="K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n">
        <v>5</v>
      </c>
      <c r="E16" s="16" t="n">
        <v>1.04361873990307</v>
      </c>
      <c r="F16" s="2" t="s">
        <v>16</v>
      </c>
      <c r="G16" s="2" t="n">
        <v>0.675282714054927</v>
      </c>
      <c r="H16" s="2" t="s">
        <v>17</v>
      </c>
      <c r="I16" s="2" t="n">
        <v>1.2891760904685</v>
      </c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50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1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2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3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4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5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6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7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8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9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60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1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2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3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4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5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6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7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8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9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4</v>
      </c>
      <c r="B36" s="24" t="n">
        <v>0.910301246539649</v>
      </c>
      <c r="C36" s="24"/>
      <c r="D36" s="24"/>
      <c r="E36" s="24"/>
    </row>
    <row r="37" customFormat="false" ht="15" hidden="false" customHeight="false" outlineLevel="0" collapsed="false">
      <c r="A37" s="24" t="s">
        <v>65</v>
      </c>
      <c r="B37" s="24" t="n">
        <v>0.0783133027973212</v>
      </c>
      <c r="C37" s="24"/>
      <c r="D37" s="24"/>
      <c r="E37" s="24"/>
    </row>
    <row r="38" customFormat="false" ht="15" hidden="false" customHeight="false" outlineLevel="0" collapsed="false">
      <c r="A38" s="24" t="s">
        <v>70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71</v>
      </c>
      <c r="B39" s="24" t="n">
        <v>0.7634994823251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2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3</v>
      </c>
      <c r="B42" s="24" t="s">
        <v>74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6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7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6</v>
      </c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 t="s">
        <v>75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 t="s">
        <v>76</v>
      </c>
      <c r="B48" s="24"/>
      <c r="C48" s="24"/>
      <c r="D48" s="24"/>
      <c r="E48" s="24" t="n">
        <v>0</v>
      </c>
    </row>
    <row r="49" customFormat="false" ht="15" hidden="false" customHeight="false" outlineLevel="0" collapsed="false">
      <c r="A49" s="24" t="s">
        <v>77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8</v>
      </c>
      <c r="B51" s="24"/>
      <c r="C51" s="24"/>
      <c r="D51" s="24"/>
      <c r="E51" s="24" t="n">
        <v>0.910301246539649</v>
      </c>
    </row>
    <row r="52" customFormat="false" ht="15" hidden="false" customHeight="false" outlineLevel="0" collapsed="false">
      <c r="A52" s="24" t="s">
        <v>79</v>
      </c>
      <c r="B52" s="24"/>
      <c r="C52" s="24"/>
      <c r="D52" s="24"/>
      <c r="E52" s="24" t="n">
        <v>3</v>
      </c>
    </row>
    <row r="53" customFormat="false" ht="15" hidden="false" customHeight="false" outlineLevel="0" collapsed="false">
      <c r="A53" s="24" t="s">
        <v>80</v>
      </c>
      <c r="B53" s="24"/>
      <c r="C53" s="24"/>
      <c r="D53" s="24"/>
      <c r="E53" s="24" t="n">
        <v>9</v>
      </c>
    </row>
    <row r="54" customFormat="false" ht="15" hidden="false" customHeight="false" outlineLevel="0" collapsed="false">
      <c r="A54" s="24" t="s">
        <v>81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 t="s">
        <v>82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83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84</v>
      </c>
      <c r="B58" s="24"/>
      <c r="C58" s="24"/>
      <c r="D58" s="24"/>
      <c r="E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0:23Z</dcterms:modified>
  <cp:revision>0</cp:revision>
  <dc:subject/>
  <dc:title/>
</cp:coreProperties>
</file>