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lack" sheetId="1" state="visible" r:id="rId2"/>
    <sheet name="Projection" sheetId="2" state="visible" r:id="rId3"/>
    <sheet name="Graph2" sheetId="3" state="visible" r:id="rId4"/>
    <sheet name="Graph1" sheetId="4" state="visible" r:id="rId5"/>
    <sheet name="Rank" sheetId="5" state="visible" r:id="rId6"/>
    <sheet name="WeightedData" sheetId="6" state="visible" r:id="rId7"/>
    <sheet name="Weight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Model = CCR-O</t>
  </si>
  <si>
    <t xml:space="preserve">Workbook Name = H:\SpringerLV8\Sample-DEA-Solver-LV(V8)\Sample-CCR-Oa.xls</t>
  </si>
  <si>
    <t xml:space="preserve">Slack</t>
  </si>
  <si>
    <t xml:space="preserve">No.</t>
  </si>
  <si>
    <t xml:space="preserve">DMU</t>
  </si>
  <si>
    <t xml:space="preserve">Score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 1)*Doctor</t>
  </si>
  <si>
    <t xml:space="preserve">v( 2)*Nurse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H:\SpringerLV8\Sample-DEA-Solver-LV(V8)\Sample-CCR-O.xlsDAT</t>
  </si>
  <si>
    <t xml:space="preserve">DEA model =  DEA-Solver Pro.V10.0/ CCR(CCR-O)</t>
  </si>
  <si>
    <t xml:space="preserve">Problem = Sample-ARG-I-C</t>
  </si>
  <si>
    <t xml:space="preserve">No. of DMUs = 12</t>
  </si>
  <si>
    <t xml:space="preserve">Returns to Scale = Constant (0 =&lt; Sum of Lambda &lt; Infinity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3</t>
  </si>
  <si>
    <t xml:space="preserve">No. of Inefficient DMUs = 9</t>
  </si>
  <si>
    <t xml:space="preserve">[CCR-O] LP started at 2014-01-17  16:18:23</t>
  </si>
  <si>
    <t xml:space="preserve">Finished at 2014-01-17  16:18:23</t>
  </si>
  <si>
    <t xml:space="preserve">Elapsed time = 0 seconds</t>
  </si>
  <si>
    <t xml:space="preserve">Sample-ARG-I-C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G-I-C</a:t>
            </a:r>
          </a:p>
        </c:rich>
      </c:tx>
      <c:layout>
        <c:manualLayout>
          <c:xMode val="edge"/>
          <c:yMode val="edge"/>
          <c:x val="0.42104126161157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4102397926118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I </c:v>
                </c:pt>
                <c:pt idx="4">
                  <c:v> L </c:v>
                </c:pt>
                <c:pt idx="5">
                  <c:v> K </c:v>
                </c:pt>
                <c:pt idx="6">
                  <c:v> G </c:v>
                </c:pt>
                <c:pt idx="7">
                  <c:v> C </c:v>
                </c:pt>
                <c:pt idx="8">
                  <c:v> J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04</c:v>
                </c:pt>
                <c:pt idx="4">
                  <c:v>0.9582</c:v>
                </c:pt>
                <c:pt idx="5">
                  <c:v>0.9551</c:v>
                </c:pt>
                <c:pt idx="6">
                  <c:v>0.902</c:v>
                </c:pt>
                <c:pt idx="7">
                  <c:v>0.8827</c:v>
                </c:pt>
                <c:pt idx="8">
                  <c:v>0.8706</c:v>
                </c:pt>
                <c:pt idx="9">
                  <c:v>0.8348</c:v>
                </c:pt>
                <c:pt idx="10">
                  <c:v>0.7963</c:v>
                </c:pt>
                <c:pt idx="11">
                  <c:v>0.7635</c:v>
                </c:pt>
              </c:numCache>
            </c:numRef>
          </c:val>
        </c:ser>
        <c:gapWidth val="150"/>
        <c:overlap val="0"/>
        <c:axId val="76544438"/>
        <c:axId val="23980"/>
      </c:barChart>
      <c:catAx>
        <c:axId val="7654443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23374378915533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980"/>
        <c:crossesAt val="0"/>
        <c:auto val="1"/>
        <c:lblAlgn val="ctr"/>
        <c:lblOffset val="100"/>
        <c:noMultiLvlLbl val="0"/>
      </c:catAx>
      <c:valAx>
        <c:axId val="239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275869518254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65444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G-I-C</a:t>
            </a:r>
          </a:p>
        </c:rich>
      </c:tx>
      <c:layout>
        <c:manualLayout>
          <c:xMode val="edge"/>
          <c:yMode val="edge"/>
          <c:x val="0.42104126161157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4102397926118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</c:v>
                </c:pt>
                <c:pt idx="3">
                  <c:v>1</c:v>
                </c:pt>
                <c:pt idx="4">
                  <c:v>0.7635</c:v>
                </c:pt>
                <c:pt idx="5">
                  <c:v>0.8348</c:v>
                </c:pt>
                <c:pt idx="6">
                  <c:v>0.902</c:v>
                </c:pt>
                <c:pt idx="7">
                  <c:v>0.7963</c:v>
                </c:pt>
                <c:pt idx="8">
                  <c:v>0.9604</c:v>
                </c:pt>
                <c:pt idx="9">
                  <c:v>0.8706</c:v>
                </c:pt>
                <c:pt idx="10">
                  <c:v>0.9551</c:v>
                </c:pt>
                <c:pt idx="11">
                  <c:v>0.9582</c:v>
                </c:pt>
              </c:numCache>
            </c:numRef>
          </c:val>
        </c:ser>
        <c:gapWidth val="150"/>
        <c:overlap val="0"/>
        <c:axId val="68788360"/>
        <c:axId val="25035164"/>
      </c:barChart>
      <c:catAx>
        <c:axId val="687883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23374378915533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5035164"/>
        <c:crossesAt val="0"/>
        <c:auto val="1"/>
        <c:lblAlgn val="ctr"/>
        <c:lblOffset val="100"/>
        <c:noMultiLvlLbl val="0"/>
      </c:catAx>
      <c:valAx>
        <c:axId val="250351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275869518254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87883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2"/>
      <c r="E3" s="2" t="s">
        <v>2</v>
      </c>
      <c r="F3" s="2" t="s">
        <v>2</v>
      </c>
      <c r="G3" s="2" t="s">
        <v>2</v>
      </c>
      <c r="H3" s="2" t="s">
        <v>2</v>
      </c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5" t="s">
        <v>8</v>
      </c>
      <c r="G4" s="6" t="s">
        <v>9</v>
      </c>
      <c r="H4" s="6" t="s">
        <v>10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2" t="n">
        <v>1.38</v>
      </c>
      <c r="F7" s="2" t="n">
        <v>0</v>
      </c>
      <c r="G7" s="2" t="n">
        <v>0</v>
      </c>
      <c r="H7" s="2" t="n">
        <v>0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2" t="n">
        <v>0</v>
      </c>
      <c r="F9" s="2" t="n">
        <v>0</v>
      </c>
      <c r="G9" s="2" t="n">
        <v>0</v>
      </c>
      <c r="H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2" t="n">
        <v>14.51</v>
      </c>
      <c r="F10" s="2" t="n">
        <v>0</v>
      </c>
      <c r="G10" s="2" t="n">
        <v>0</v>
      </c>
      <c r="H10" s="2" t="n">
        <v>0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2" t="n">
        <v>0</v>
      </c>
      <c r="F11" s="2" t="n">
        <v>3.713</v>
      </c>
      <c r="G11" s="2" t="n">
        <v>0</v>
      </c>
      <c r="H11" s="2" t="n">
        <v>0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2" t="n">
        <v>0</v>
      </c>
      <c r="F12" s="2" t="n">
        <v>0</v>
      </c>
      <c r="G12" s="2" t="n">
        <v>0</v>
      </c>
      <c r="H12" s="2" t="n">
        <v>0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2" t="n">
        <v>0</v>
      </c>
      <c r="F13" s="2" t="n">
        <v>28.328</v>
      </c>
      <c r="G13" s="2" t="n">
        <v>0</v>
      </c>
      <c r="H13" s="2" t="n">
        <v>0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2" t="n">
        <v>6.929</v>
      </c>
      <c r="F14" s="2" t="n">
        <v>0</v>
      </c>
      <c r="G14" s="2" t="n">
        <v>0</v>
      </c>
      <c r="H14" s="2" t="n">
        <v>0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2" t="n">
        <v>7.664</v>
      </c>
      <c r="F15" s="2" t="n">
        <v>0</v>
      </c>
      <c r="G15" s="2" t="n">
        <v>0</v>
      </c>
      <c r="H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2" t="n">
        <v>0</v>
      </c>
      <c r="F16" s="2" t="n">
        <v>13.15</v>
      </c>
      <c r="G16" s="2" t="n">
        <v>0</v>
      </c>
      <c r="H16" s="2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2"/>
      <c r="C18" s="3" t="s">
        <v>5</v>
      </c>
      <c r="D18" s="4" t="s">
        <v>6</v>
      </c>
      <c r="E18" s="5" t="s">
        <v>7</v>
      </c>
      <c r="F18" s="5" t="s">
        <v>8</v>
      </c>
      <c r="G18" s="6" t="s">
        <v>9</v>
      </c>
      <c r="H18" s="6" t="s">
        <v>10</v>
      </c>
    </row>
    <row r="19" customFormat="false" ht="15" hidden="false" customHeight="false" outlineLevel="0" collapsed="false">
      <c r="A19" s="1"/>
      <c r="B19" s="3" t="s">
        <v>23</v>
      </c>
      <c r="C19" s="2" t="n">
        <v>0.9103</v>
      </c>
      <c r="D19" s="2" t="n">
        <v>6.25</v>
      </c>
      <c r="E19" s="2" t="n">
        <v>2.5403</v>
      </c>
      <c r="F19" s="2" t="n">
        <v>3.7659</v>
      </c>
      <c r="G19" s="2" t="n">
        <v>0</v>
      </c>
      <c r="H19" s="2" t="n">
        <v>0</v>
      </c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2" t="n">
        <v>12</v>
      </c>
      <c r="E20" s="2" t="n">
        <v>14.51</v>
      </c>
      <c r="F20" s="2" t="n">
        <v>28.328</v>
      </c>
      <c r="G20" s="2" t="n">
        <v>0</v>
      </c>
      <c r="H20" s="2" t="n">
        <v>0</v>
      </c>
    </row>
    <row r="21" customFormat="false" ht="15" hidden="false" customHeight="false" outlineLevel="0" collapsed="false">
      <c r="A21" s="1"/>
      <c r="B21" s="3" t="s">
        <v>25</v>
      </c>
      <c r="C21" s="2" t="n">
        <v>0.7635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</row>
    <row r="22" customFormat="false" ht="15" hidden="false" customHeight="false" outlineLevel="0" collapsed="false">
      <c r="A22" s="1"/>
      <c r="B22" s="3" t="s">
        <v>26</v>
      </c>
      <c r="C22" s="2" t="n">
        <v>0.0818</v>
      </c>
      <c r="D22" s="2" t="n">
        <v>3.9341</v>
      </c>
      <c r="E22" s="2" t="n">
        <v>4.6881</v>
      </c>
      <c r="F22" s="2" t="n">
        <v>8.6287</v>
      </c>
      <c r="G22" s="2" t="n">
        <v>0</v>
      </c>
      <c r="H22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58</v>
      </c>
      <c r="B1" s="10" t="s">
        <v>59</v>
      </c>
      <c r="C1" s="10" t="s">
        <v>60</v>
      </c>
      <c r="D1" s="10" t="s">
        <v>61</v>
      </c>
      <c r="E1" s="10" t="s">
        <v>62</v>
      </c>
    </row>
    <row r="2" customFormat="false" ht="15" hidden="false" customHeight="false" outlineLevel="0" collapsed="false">
      <c r="A2" s="10" t="s">
        <v>11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12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3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4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5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6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3"/>
      <c r="B3" s="3"/>
      <c r="C3" s="3"/>
      <c r="D3" s="2"/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6" t="s">
        <v>10</v>
      </c>
      <c r="O3" s="6"/>
      <c r="P3" s="6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7" t="s">
        <v>27</v>
      </c>
      <c r="F4" s="7" t="s">
        <v>28</v>
      </c>
      <c r="G4" s="7" t="s">
        <v>29</v>
      </c>
      <c r="H4" s="7" t="s">
        <v>27</v>
      </c>
      <c r="I4" s="7" t="s">
        <v>28</v>
      </c>
      <c r="J4" s="7" t="s">
        <v>29</v>
      </c>
      <c r="K4" s="6" t="s">
        <v>27</v>
      </c>
      <c r="L4" s="6" t="s">
        <v>28</v>
      </c>
      <c r="M4" s="6" t="s">
        <v>29</v>
      </c>
      <c r="N4" s="6" t="s">
        <v>27</v>
      </c>
      <c r="O4" s="6" t="s">
        <v>28</v>
      </c>
      <c r="P4" s="6" t="s">
        <v>29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20</v>
      </c>
      <c r="F5" s="2" t="n">
        <v>20</v>
      </c>
      <c r="G5" s="2" t="n">
        <v>0</v>
      </c>
      <c r="H5" s="2" t="n">
        <v>151</v>
      </c>
      <c r="I5" s="2" t="n">
        <v>151</v>
      </c>
      <c r="J5" s="2" t="n">
        <v>0</v>
      </c>
      <c r="K5" s="2" t="n">
        <v>100</v>
      </c>
      <c r="L5" s="2" t="n">
        <v>100</v>
      </c>
      <c r="M5" s="2" t="n">
        <v>0</v>
      </c>
      <c r="N5" s="2" t="n">
        <v>90</v>
      </c>
      <c r="O5" s="2" t="n">
        <v>90</v>
      </c>
      <c r="P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19</v>
      </c>
      <c r="F6" s="2" t="n">
        <v>19</v>
      </c>
      <c r="G6" s="2" t="n">
        <v>0</v>
      </c>
      <c r="H6" s="2" t="n">
        <v>131</v>
      </c>
      <c r="I6" s="2" t="n">
        <v>131</v>
      </c>
      <c r="J6" s="2" t="n">
        <v>0</v>
      </c>
      <c r="K6" s="2" t="n">
        <v>150</v>
      </c>
      <c r="L6" s="2" t="n">
        <v>150</v>
      </c>
      <c r="M6" s="2" t="n">
        <v>0</v>
      </c>
      <c r="N6" s="2" t="n">
        <v>50</v>
      </c>
      <c r="O6" s="2" t="n">
        <v>50</v>
      </c>
      <c r="P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2" t="n">
        <v>25</v>
      </c>
      <c r="F7" s="2" t="n">
        <v>23.6204861930611</v>
      </c>
      <c r="G7" s="2" t="n">
        <v>-5.518</v>
      </c>
      <c r="H7" s="2" t="n">
        <v>160</v>
      </c>
      <c r="I7" s="2" t="n">
        <v>160</v>
      </c>
      <c r="J7" s="2" t="n">
        <v>0</v>
      </c>
      <c r="K7" s="2" t="n">
        <v>160</v>
      </c>
      <c r="L7" s="2" t="n">
        <v>181.260325702148</v>
      </c>
      <c r="M7" s="2" t="n">
        <v>13.288</v>
      </c>
      <c r="N7" s="2" t="n">
        <v>55</v>
      </c>
      <c r="O7" s="2" t="n">
        <v>62.3082369601133</v>
      </c>
      <c r="P7" s="2" t="n">
        <v>13.288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27</v>
      </c>
      <c r="F8" s="2" t="n">
        <v>27</v>
      </c>
      <c r="G8" s="2" t="n">
        <v>0</v>
      </c>
      <c r="H8" s="2" t="n">
        <v>168</v>
      </c>
      <c r="I8" s="2" t="n">
        <v>168</v>
      </c>
      <c r="J8" s="2" t="n">
        <v>0</v>
      </c>
      <c r="K8" s="2" t="n">
        <v>180</v>
      </c>
      <c r="L8" s="2" t="n">
        <v>180</v>
      </c>
      <c r="M8" s="2" t="n">
        <v>0</v>
      </c>
      <c r="N8" s="2" t="n">
        <v>72</v>
      </c>
      <c r="O8" s="2" t="n">
        <v>72</v>
      </c>
      <c r="P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2" t="n">
        <v>22</v>
      </c>
      <c r="F9" s="2" t="n">
        <v>22</v>
      </c>
      <c r="G9" s="2" t="n">
        <v>0</v>
      </c>
      <c r="H9" s="2" t="n">
        <v>158</v>
      </c>
      <c r="I9" s="2" t="n">
        <v>158</v>
      </c>
      <c r="J9" s="2" t="n">
        <v>0</v>
      </c>
      <c r="K9" s="2" t="n">
        <v>94</v>
      </c>
      <c r="L9" s="2" t="n">
        <v>123.117306790752</v>
      </c>
      <c r="M9" s="2" t="n">
        <v>30.976</v>
      </c>
      <c r="N9" s="2" t="n">
        <v>66</v>
      </c>
      <c r="O9" s="2" t="n">
        <v>86.4440664701028</v>
      </c>
      <c r="P9" s="2" t="n">
        <v>30.976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2" t="n">
        <v>55</v>
      </c>
      <c r="F10" s="2" t="n">
        <v>40.4901346695897</v>
      </c>
      <c r="G10" s="2" t="n">
        <v>-26.382</v>
      </c>
      <c r="H10" s="2" t="n">
        <v>255</v>
      </c>
      <c r="I10" s="2" t="n">
        <v>255</v>
      </c>
      <c r="J10" s="2" t="n">
        <v>0</v>
      </c>
      <c r="K10" s="2" t="n">
        <v>230</v>
      </c>
      <c r="L10" s="2" t="n">
        <v>275.524585029753</v>
      </c>
      <c r="M10" s="2" t="n">
        <v>19.793</v>
      </c>
      <c r="N10" s="2" t="n">
        <v>90</v>
      </c>
      <c r="O10" s="2" t="n">
        <v>107.813968055121</v>
      </c>
      <c r="P10" s="2" t="n">
        <v>19.793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2" t="n">
        <v>33</v>
      </c>
      <c r="F11" s="2" t="n">
        <v>33</v>
      </c>
      <c r="G11" s="2" t="n">
        <v>0</v>
      </c>
      <c r="H11" s="2" t="n">
        <v>235</v>
      </c>
      <c r="I11" s="2" t="n">
        <v>231.286956521739</v>
      </c>
      <c r="J11" s="2" t="n">
        <v>-1.58</v>
      </c>
      <c r="K11" s="2" t="n">
        <v>220</v>
      </c>
      <c r="L11" s="2" t="n">
        <v>243.913043478261</v>
      </c>
      <c r="M11" s="2" t="n">
        <v>10.87</v>
      </c>
      <c r="N11" s="2" t="n">
        <v>88</v>
      </c>
      <c r="O11" s="2" t="n">
        <v>97.5652173913044</v>
      </c>
      <c r="P11" s="2" t="n">
        <v>10.87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2" t="n">
        <v>31</v>
      </c>
      <c r="F12" s="2" t="n">
        <v>31</v>
      </c>
      <c r="G12" s="2" t="n">
        <v>0</v>
      </c>
      <c r="H12" s="2" t="n">
        <v>206</v>
      </c>
      <c r="I12" s="2" t="n">
        <v>206</v>
      </c>
      <c r="J12" s="2" t="n">
        <v>0</v>
      </c>
      <c r="K12" s="2" t="n">
        <v>152</v>
      </c>
      <c r="L12" s="2" t="n">
        <v>190.874726365914</v>
      </c>
      <c r="M12" s="2" t="n">
        <v>25.575</v>
      </c>
      <c r="N12" s="2" t="n">
        <v>80</v>
      </c>
      <c r="O12" s="2" t="n">
        <v>100.460382297849</v>
      </c>
      <c r="P12" s="2" t="n">
        <v>25.575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2" t="n">
        <v>30</v>
      </c>
      <c r="F13" s="2" t="n">
        <v>30</v>
      </c>
      <c r="G13" s="2" t="n">
        <v>0</v>
      </c>
      <c r="H13" s="2" t="n">
        <v>244</v>
      </c>
      <c r="I13" s="2" t="n">
        <v>215.671702735811</v>
      </c>
      <c r="J13" s="2" t="n">
        <v>-11.61</v>
      </c>
      <c r="K13" s="2" t="n">
        <v>190</v>
      </c>
      <c r="L13" s="2" t="n">
        <v>197.835851367905</v>
      </c>
      <c r="M13" s="2" t="n">
        <v>4.124</v>
      </c>
      <c r="N13" s="2" t="n">
        <v>100</v>
      </c>
      <c r="O13" s="2" t="n">
        <v>104.124132298897</v>
      </c>
      <c r="P13" s="2" t="n">
        <v>4.124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2" t="n">
        <v>50</v>
      </c>
      <c r="F14" s="2" t="n">
        <v>43.0714285714286</v>
      </c>
      <c r="G14" s="2" t="n">
        <v>-13.857</v>
      </c>
      <c r="H14" s="2" t="n">
        <v>268</v>
      </c>
      <c r="I14" s="2" t="n">
        <v>268</v>
      </c>
      <c r="J14" s="2" t="n">
        <v>0</v>
      </c>
      <c r="K14" s="2" t="n">
        <v>250</v>
      </c>
      <c r="L14" s="2" t="n">
        <v>287.142857142857</v>
      </c>
      <c r="M14" s="2" t="n">
        <v>14.857</v>
      </c>
      <c r="N14" s="2" t="n">
        <v>100</v>
      </c>
      <c r="O14" s="2" t="n">
        <v>114.857142857143</v>
      </c>
      <c r="P14" s="2" t="n">
        <v>14.857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2" t="n">
        <v>53</v>
      </c>
      <c r="F15" s="2" t="n">
        <v>45.3356600287415</v>
      </c>
      <c r="G15" s="2" t="n">
        <v>-14.461</v>
      </c>
      <c r="H15" s="2" t="n">
        <v>306</v>
      </c>
      <c r="I15" s="2" t="n">
        <v>306</v>
      </c>
      <c r="J15" s="2" t="n">
        <v>0</v>
      </c>
      <c r="K15" s="2" t="n">
        <v>260</v>
      </c>
      <c r="L15" s="2" t="n">
        <v>272.223362759187</v>
      </c>
      <c r="M15" s="2" t="n">
        <v>4.701</v>
      </c>
      <c r="N15" s="2" t="n">
        <v>147</v>
      </c>
      <c r="O15" s="2" t="n">
        <v>153.91090125231</v>
      </c>
      <c r="P15" s="2" t="n">
        <v>4.701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2" t="n">
        <v>38</v>
      </c>
      <c r="F16" s="2" t="n">
        <v>38</v>
      </c>
      <c r="G16" s="2" t="n">
        <v>0</v>
      </c>
      <c r="H16" s="2" t="n">
        <v>284</v>
      </c>
      <c r="I16" s="2" t="n">
        <v>270.849757673667</v>
      </c>
      <c r="J16" s="2" t="n">
        <v>-4.63</v>
      </c>
      <c r="K16" s="2" t="n">
        <v>250</v>
      </c>
      <c r="L16" s="2" t="n">
        <v>260.904684975767</v>
      </c>
      <c r="M16" s="2" t="n">
        <v>4.362</v>
      </c>
      <c r="N16" s="2" t="n">
        <v>120</v>
      </c>
      <c r="O16" s="2" t="n">
        <v>125.234248788368</v>
      </c>
      <c r="P16" s="2" t="n">
        <v>4.362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2"/>
      <c r="C18" s="2"/>
      <c r="D18" s="2"/>
      <c r="E18" s="7" t="s">
        <v>7</v>
      </c>
      <c r="F18" s="7"/>
      <c r="G18" s="7"/>
      <c r="H18" s="7" t="s">
        <v>8</v>
      </c>
      <c r="I18" s="7"/>
      <c r="J18" s="7"/>
      <c r="K18" s="6" t="s">
        <v>9</v>
      </c>
      <c r="L18" s="6"/>
      <c r="M18" s="6"/>
      <c r="N18" s="6" t="s">
        <v>10</v>
      </c>
      <c r="O18" s="6"/>
      <c r="P18" s="6"/>
    </row>
    <row r="19" customFormat="false" ht="15" hidden="false" customHeight="false" outlineLevel="0" collapsed="false">
      <c r="A19" s="1"/>
      <c r="B19" s="2"/>
      <c r="C19" s="3" t="s">
        <v>5</v>
      </c>
      <c r="D19" s="4" t="s">
        <v>6</v>
      </c>
      <c r="E19" s="7" t="s">
        <v>27</v>
      </c>
      <c r="F19" s="7" t="s">
        <v>28</v>
      </c>
      <c r="G19" s="7" t="s">
        <v>29</v>
      </c>
      <c r="H19" s="7" t="s">
        <v>27</v>
      </c>
      <c r="I19" s="7" t="s">
        <v>28</v>
      </c>
      <c r="J19" s="7" t="s">
        <v>29</v>
      </c>
      <c r="K19" s="6" t="s">
        <v>27</v>
      </c>
      <c r="L19" s="6" t="s">
        <v>28</v>
      </c>
      <c r="M19" s="6" t="s">
        <v>29</v>
      </c>
      <c r="N19" s="6" t="s">
        <v>27</v>
      </c>
      <c r="O19" s="6" t="s">
        <v>28</v>
      </c>
      <c r="P19" s="6" t="s">
        <v>29</v>
      </c>
    </row>
    <row r="20" customFormat="false" ht="15" hidden="false" customHeight="false" outlineLevel="0" collapsed="false">
      <c r="A20" s="1"/>
      <c r="B20" s="3" t="s">
        <v>23</v>
      </c>
      <c r="C20" s="2" t="n">
        <v>0.9103</v>
      </c>
      <c r="D20" s="2" t="n">
        <v>6.25</v>
      </c>
      <c r="E20" s="2" t="n">
        <v>33.5833</v>
      </c>
      <c r="F20" s="2" t="n">
        <v>31.0431</v>
      </c>
      <c r="G20" s="2" t="n">
        <v>-5.0182</v>
      </c>
      <c r="H20" s="2" t="n">
        <v>213.8333</v>
      </c>
      <c r="I20" s="2" t="n">
        <v>210.0674</v>
      </c>
      <c r="J20" s="2" t="n">
        <v>-1.485</v>
      </c>
      <c r="K20" s="2" t="n">
        <v>186.3333</v>
      </c>
      <c r="L20" s="2" t="n">
        <v>205.2331</v>
      </c>
      <c r="M20" s="2" t="n">
        <v>10.7122</v>
      </c>
      <c r="N20" s="2" t="n">
        <v>88.1667</v>
      </c>
      <c r="O20" s="2" t="n">
        <v>97.0599</v>
      </c>
      <c r="P20" s="2" t="n">
        <v>10.7122</v>
      </c>
    </row>
    <row r="21" customFormat="false" ht="15" hidden="false" customHeight="false" outlineLevel="0" collapsed="false">
      <c r="A21" s="1"/>
      <c r="B21" s="3" t="s">
        <v>24</v>
      </c>
      <c r="C21" s="2" t="n">
        <v>1</v>
      </c>
      <c r="D21" s="2" t="n">
        <v>12</v>
      </c>
      <c r="E21" s="2" t="n">
        <v>55</v>
      </c>
      <c r="F21" s="2" t="n">
        <v>45.3357</v>
      </c>
      <c r="G21" s="2" t="n">
        <v>0</v>
      </c>
      <c r="H21" s="2" t="n">
        <v>306</v>
      </c>
      <c r="I21" s="2" t="n">
        <v>306</v>
      </c>
      <c r="J21" s="2" t="n">
        <v>0</v>
      </c>
      <c r="K21" s="2" t="n">
        <v>260</v>
      </c>
      <c r="L21" s="2" t="n">
        <v>287.1429</v>
      </c>
      <c r="M21" s="2" t="n">
        <v>30.976</v>
      </c>
      <c r="N21" s="2" t="n">
        <v>147</v>
      </c>
      <c r="O21" s="2" t="n">
        <v>153.9109</v>
      </c>
      <c r="P21" s="2" t="n">
        <v>30.976</v>
      </c>
    </row>
    <row r="22" customFormat="false" ht="15" hidden="false" customHeight="false" outlineLevel="0" collapsed="false">
      <c r="A22" s="1"/>
      <c r="B22" s="3" t="s">
        <v>25</v>
      </c>
      <c r="C22" s="2" t="n">
        <v>0.7635</v>
      </c>
      <c r="D22" s="2" t="n">
        <v>1</v>
      </c>
      <c r="E22" s="2" t="n">
        <v>19</v>
      </c>
      <c r="F22" s="2" t="n">
        <v>19</v>
      </c>
      <c r="G22" s="2" t="n">
        <v>-26.382</v>
      </c>
      <c r="H22" s="2" t="n">
        <v>131</v>
      </c>
      <c r="I22" s="2" t="n">
        <v>131</v>
      </c>
      <c r="J22" s="2" t="n">
        <v>-11.61</v>
      </c>
      <c r="K22" s="2" t="n">
        <v>94</v>
      </c>
      <c r="L22" s="2" t="n">
        <v>100</v>
      </c>
      <c r="M22" s="2" t="n">
        <v>0</v>
      </c>
      <c r="N22" s="2" t="n">
        <v>50</v>
      </c>
      <c r="O22" s="2" t="n">
        <v>50</v>
      </c>
      <c r="P22" s="2" t="n">
        <v>0</v>
      </c>
    </row>
    <row r="23" customFormat="false" ht="15" hidden="false" customHeight="false" outlineLevel="0" collapsed="false">
      <c r="A23" s="1"/>
      <c r="B23" s="3" t="s">
        <v>26</v>
      </c>
      <c r="C23" s="2" t="n">
        <v>0.0818</v>
      </c>
      <c r="D23" s="2" t="n">
        <v>3.9341</v>
      </c>
      <c r="E23" s="2" t="n">
        <v>12.7668</v>
      </c>
      <c r="F23" s="2" t="n">
        <v>9.1041</v>
      </c>
      <c r="G23" s="2" t="n">
        <v>8.6624</v>
      </c>
      <c r="H23" s="2" t="n">
        <v>59.0775</v>
      </c>
      <c r="I23" s="2" t="n">
        <v>56.8082</v>
      </c>
      <c r="J23" s="2" t="n">
        <v>3.4675</v>
      </c>
      <c r="K23" s="2" t="n">
        <v>57.0476</v>
      </c>
      <c r="L23" s="2" t="n">
        <v>62.576</v>
      </c>
      <c r="M23" s="2" t="n">
        <v>10.4531</v>
      </c>
      <c r="N23" s="2" t="n">
        <v>27.199</v>
      </c>
      <c r="O23" s="2" t="n">
        <v>28.1761</v>
      </c>
      <c r="P23" s="2" t="n">
        <v>10.45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</row>
    <row r="7" customFormat="false" ht="15" hidden="false" customHeight="false" outlineLevel="0" collapsed="false">
      <c r="A7" s="2" t="n">
        <v>4</v>
      </c>
      <c r="B7" s="2" t="s">
        <v>14</v>
      </c>
      <c r="C7" s="2" t="n">
        <v>1</v>
      </c>
      <c r="D7" s="2" t="n">
        <v>1</v>
      </c>
    </row>
    <row r="8" customFormat="false" ht="15" hidden="false" customHeight="false" outlineLevel="0" collapsed="false">
      <c r="A8" s="2" t="n">
        <v>9</v>
      </c>
      <c r="B8" s="2" t="s">
        <v>19</v>
      </c>
      <c r="C8" s="2" t="n">
        <v>0.9604</v>
      </c>
      <c r="D8" s="2" t="n">
        <v>4</v>
      </c>
    </row>
    <row r="9" customFormat="false" ht="15" hidden="false" customHeight="false" outlineLevel="0" collapsed="false">
      <c r="A9" s="2" t="n">
        <v>12</v>
      </c>
      <c r="B9" s="2" t="s">
        <v>22</v>
      </c>
      <c r="C9" s="2" t="n">
        <v>0.9582</v>
      </c>
      <c r="D9" s="2" t="n">
        <v>5</v>
      </c>
    </row>
    <row r="10" customFormat="false" ht="15" hidden="false" customHeight="false" outlineLevel="0" collapsed="false">
      <c r="A10" s="2" t="n">
        <v>11</v>
      </c>
      <c r="B10" s="2" t="s">
        <v>21</v>
      </c>
      <c r="C10" s="2" t="n">
        <v>0.9551</v>
      </c>
      <c r="D10" s="2" t="n">
        <v>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</row>
    <row r="12" customFormat="false" ht="15" hidden="false" customHeight="false" outlineLevel="0" collapsed="false">
      <c r="A12" s="2" t="n">
        <v>3</v>
      </c>
      <c r="B12" s="2" t="s">
        <v>13</v>
      </c>
      <c r="C12" s="2" t="n">
        <v>0.8827</v>
      </c>
      <c r="D12" s="2" t="n">
        <v>8</v>
      </c>
    </row>
    <row r="13" customFormat="false" ht="15" hidden="false" customHeight="false" outlineLevel="0" collapsed="false">
      <c r="A13" s="2" t="n">
        <v>10</v>
      </c>
      <c r="B13" s="2" t="s">
        <v>20</v>
      </c>
      <c r="C13" s="2" t="n">
        <v>0.8706</v>
      </c>
      <c r="D13" s="2" t="n">
        <v>9</v>
      </c>
    </row>
    <row r="14" customFormat="false" ht="15" hidden="false" customHeight="false" outlineLevel="0" collapsed="false">
      <c r="A14" s="2" t="n">
        <v>6</v>
      </c>
      <c r="B14" s="2" t="s">
        <v>16</v>
      </c>
      <c r="C14" s="2" t="n">
        <v>0.8348</v>
      </c>
      <c r="D14" s="2" t="n">
        <v>10</v>
      </c>
    </row>
    <row r="15" customFormat="false" ht="15" hidden="false" customHeight="false" outlineLevel="0" collapsed="false">
      <c r="A15" s="2" t="n">
        <v>8</v>
      </c>
      <c r="B15" s="2" t="s">
        <v>18</v>
      </c>
      <c r="C15" s="2" t="n">
        <v>0.7963</v>
      </c>
      <c r="D15" s="2" t="n">
        <v>11</v>
      </c>
    </row>
    <row r="16" customFormat="false" ht="15" hidden="false" customHeight="false" outlineLevel="0" collapsed="false">
      <c r="A16" s="2" t="n">
        <v>5</v>
      </c>
      <c r="B16" s="2" t="s">
        <v>15</v>
      </c>
      <c r="C16" s="2" t="n">
        <v>0.7635</v>
      </c>
      <c r="D16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0</v>
      </c>
      <c r="G4" s="5" t="s">
        <v>31</v>
      </c>
      <c r="H4" s="6"/>
      <c r="I4" s="6" t="s">
        <v>32</v>
      </c>
      <c r="J4" s="6" t="s">
        <v>33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1</v>
      </c>
      <c r="G5" s="2" t="n">
        <v>0</v>
      </c>
      <c r="H5" s="2"/>
      <c r="I5" s="2" t="n">
        <v>0.41764705882353</v>
      </c>
      <c r="J5" s="2" t="n">
        <v>0.582352941176471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2" t="n">
        <v>0</v>
      </c>
      <c r="G6" s="2" t="n">
        <v>0.999999999999999</v>
      </c>
      <c r="H6" s="2"/>
      <c r="I6" s="2" t="n">
        <v>1</v>
      </c>
      <c r="J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2"/>
      <c r="F7" s="2" t="n">
        <v>0</v>
      </c>
      <c r="G7" s="2" t="n">
        <v>1.13287703563842</v>
      </c>
      <c r="H7" s="2"/>
      <c r="I7" s="2" t="n">
        <v>0.649516167099363</v>
      </c>
      <c r="J7" s="2" t="n">
        <v>0.350483832900637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2" t="n">
        <v>0</v>
      </c>
      <c r="G8" s="2" t="n">
        <v>1</v>
      </c>
      <c r="H8" s="2"/>
      <c r="I8" s="2" t="n">
        <v>0.505714285714286</v>
      </c>
      <c r="J8" s="2" t="n">
        <v>0.494285714285714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2"/>
      <c r="F9" s="2" t="n">
        <v>0.161952104021292</v>
      </c>
      <c r="G9" s="2" t="n">
        <v>1.14780647885905</v>
      </c>
      <c r="H9" s="2"/>
      <c r="I9" s="2" t="n">
        <v>0.398433171510377</v>
      </c>
      <c r="J9" s="2" t="n">
        <v>0.601566828489623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2"/>
      <c r="F10" s="2" t="n">
        <v>0</v>
      </c>
      <c r="G10" s="2" t="n">
        <v>1.19793297839023</v>
      </c>
      <c r="H10" s="2"/>
      <c r="I10" s="2" t="n">
        <v>0.619480112746633</v>
      </c>
      <c r="J10" s="2" t="n">
        <v>0.380519887253367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2"/>
      <c r="F11" s="2" t="n">
        <v>1.10869565217391</v>
      </c>
      <c r="G11" s="2" t="n">
        <v>0</v>
      </c>
      <c r="H11" s="2"/>
      <c r="I11" s="2" t="n">
        <v>0.617391304347826</v>
      </c>
      <c r="J11" s="2" t="n">
        <v>0.382608695652174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2"/>
      <c r="F12" s="2" t="n">
        <v>0.166155130780166</v>
      </c>
      <c r="G12" s="2" t="n">
        <v>1.08959964794295</v>
      </c>
      <c r="H12" s="2"/>
      <c r="I12" s="2" t="n">
        <v>0.469093453092911</v>
      </c>
      <c r="J12" s="2" t="n">
        <v>0.530906546907089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2"/>
      <c r="F13" s="2" t="n">
        <v>1.04124132298898</v>
      </c>
      <c r="G13" s="2" t="n">
        <v>0</v>
      </c>
      <c r="H13" s="2"/>
      <c r="I13" s="2" t="n">
        <v>0.550837076357697</v>
      </c>
      <c r="J13" s="2" t="n">
        <v>0.449162923642303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2"/>
      <c r="F14" s="2" t="n">
        <v>0</v>
      </c>
      <c r="G14" s="2" t="n">
        <v>1.14857142857143</v>
      </c>
      <c r="H14" s="2"/>
      <c r="I14" s="2" t="n">
        <v>0.614285714285714</v>
      </c>
      <c r="J14" s="2" t="n">
        <v>0.385714285714286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2"/>
      <c r="F15" s="2" t="n">
        <v>0</v>
      </c>
      <c r="G15" s="2" t="n">
        <v>1.04701293368918</v>
      </c>
      <c r="H15" s="2"/>
      <c r="I15" s="2" t="n">
        <v>0.419900088961883</v>
      </c>
      <c r="J15" s="2" t="n">
        <v>0.580099911038117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2"/>
      <c r="F16" s="2" t="n">
        <v>1.04361873990307</v>
      </c>
      <c r="G16" s="2" t="n">
        <v>0</v>
      </c>
      <c r="H16" s="2"/>
      <c r="I16" s="2" t="n">
        <v>0.573505654281099</v>
      </c>
      <c r="J16" s="2" t="n">
        <v>0.426494345718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cols>
    <col collapsed="false" customWidth="true" hidden="false" outlineLevel="0" max="7" min="6" style="0" width="9.5"/>
    <col collapsed="false" customWidth="true" hidden="false" outlineLevel="0" max="10" min="9" style="0" width="9.5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4</v>
      </c>
      <c r="G4" s="5" t="s">
        <v>35</v>
      </c>
      <c r="H4" s="6"/>
      <c r="I4" s="6" t="s">
        <v>36</v>
      </c>
      <c r="J4" s="6" t="s">
        <v>37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0.05</v>
      </c>
      <c r="G5" s="2" t="n">
        <v>0</v>
      </c>
      <c r="H5" s="2"/>
      <c r="I5" s="8" t="n">
        <v>0.0041764705882353</v>
      </c>
      <c r="J5" s="8" t="n">
        <v>0.00647058823529412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2" t="n">
        <v>0</v>
      </c>
      <c r="G6" s="8" t="n">
        <v>0.00763358778625954</v>
      </c>
      <c r="H6" s="2"/>
      <c r="I6" s="8" t="n">
        <v>0.00666666666666667</v>
      </c>
      <c r="J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2"/>
      <c r="F7" s="2" t="n">
        <v>0</v>
      </c>
      <c r="G7" s="8" t="n">
        <v>0.00708048147274015</v>
      </c>
      <c r="H7" s="2"/>
      <c r="I7" s="8" t="n">
        <v>0.00405947604437102</v>
      </c>
      <c r="J7" s="8" t="n">
        <v>0.00637243332546613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2" t="n">
        <v>0</v>
      </c>
      <c r="G8" s="8" t="n">
        <v>0.00595238095238095</v>
      </c>
      <c r="H8" s="2"/>
      <c r="I8" s="8" t="n">
        <v>0.00280952380952381</v>
      </c>
      <c r="J8" s="8" t="n">
        <v>0.00686507936507936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2"/>
      <c r="F9" s="8" t="n">
        <v>0.00736145927369508</v>
      </c>
      <c r="G9" s="8" t="n">
        <v>0.00726459796746236</v>
      </c>
      <c r="H9" s="2"/>
      <c r="I9" s="8" t="n">
        <v>0.0042386507607487</v>
      </c>
      <c r="J9" s="8" t="n">
        <v>0.00911464891650943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2"/>
      <c r="F10" s="2" t="n">
        <v>0</v>
      </c>
      <c r="G10" s="8" t="n">
        <v>0.00469777638584403</v>
      </c>
      <c r="H10" s="2"/>
      <c r="I10" s="8" t="n">
        <v>0.00269339179455058</v>
      </c>
      <c r="J10" s="8" t="n">
        <v>0.00422799874725963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2"/>
      <c r="F11" s="2" t="n">
        <v>0.033596837944664</v>
      </c>
      <c r="G11" s="2" t="n">
        <v>0</v>
      </c>
      <c r="H11" s="2"/>
      <c r="I11" s="8" t="n">
        <v>0.00280632411067194</v>
      </c>
      <c r="J11" s="8" t="n">
        <v>0.00434782608695652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2"/>
      <c r="F12" s="8" t="n">
        <v>0.00535984292839245</v>
      </c>
      <c r="G12" s="8" t="n">
        <v>0.00528931867933471</v>
      </c>
      <c r="H12" s="2"/>
      <c r="I12" s="8" t="n">
        <v>0.00308614113876915</v>
      </c>
      <c r="J12" s="8" t="n">
        <v>0.00663633183633861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2"/>
      <c r="F13" s="8" t="n">
        <v>0.0347080440996325</v>
      </c>
      <c r="G13" s="2" t="n">
        <v>0</v>
      </c>
      <c r="H13" s="2"/>
      <c r="I13" s="8" t="n">
        <v>0.00289914250714578</v>
      </c>
      <c r="J13" s="8" t="n">
        <v>0.00449162923642303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2"/>
      <c r="F14" s="2" t="n">
        <v>0</v>
      </c>
      <c r="G14" s="8" t="n">
        <v>0.00428571428571429</v>
      </c>
      <c r="H14" s="2"/>
      <c r="I14" s="8" t="n">
        <v>0.00245714285714286</v>
      </c>
      <c r="J14" s="8" t="n">
        <v>0.00385714285714286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2"/>
      <c r="F15" s="2" t="n">
        <v>0</v>
      </c>
      <c r="G15" s="8" t="n">
        <v>0.00342161089440909</v>
      </c>
      <c r="H15" s="2"/>
      <c r="I15" s="8" t="n">
        <v>0.00161500034216109</v>
      </c>
      <c r="J15" s="8" t="n">
        <v>0.00394625789821848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2"/>
      <c r="F16" s="8" t="n">
        <v>0.0274636510500808</v>
      </c>
      <c r="G16" s="2" t="n">
        <v>0</v>
      </c>
      <c r="H16" s="2"/>
      <c r="I16" s="8" t="n">
        <v>0.00229402261712439</v>
      </c>
      <c r="J16" s="8" t="n">
        <v>0.00355411954765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1"/>
      <c r="F4" s="1" t="s">
        <v>38</v>
      </c>
      <c r="G4" s="1"/>
      <c r="H4" s="1"/>
      <c r="I4" s="1"/>
      <c r="J4" s="1"/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1" t="s">
        <v>11</v>
      </c>
      <c r="F5" s="1" t="n">
        <v>1</v>
      </c>
      <c r="G5" s="1"/>
      <c r="H5" s="1"/>
      <c r="I5" s="1"/>
      <c r="J5" s="1"/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1" t="s">
        <v>12</v>
      </c>
      <c r="F6" s="1" t="n">
        <v>1</v>
      </c>
      <c r="G6" s="1"/>
      <c r="H6" s="1"/>
      <c r="I6" s="1"/>
      <c r="J6" s="1"/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1" t="s">
        <v>12</v>
      </c>
      <c r="F7" s="1" t="n">
        <v>1.02</v>
      </c>
      <c r="G7" s="1" t="s">
        <v>14</v>
      </c>
      <c r="H7" s="1" t="n">
        <v>0.157</v>
      </c>
      <c r="I7" s="1"/>
      <c r="J7" s="1"/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1" t="s">
        <v>14</v>
      </c>
      <c r="F8" s="1" t="n">
        <v>1</v>
      </c>
      <c r="G8" s="1"/>
      <c r="H8" s="1"/>
      <c r="I8" s="1"/>
      <c r="J8" s="1"/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1" t="s">
        <v>11</v>
      </c>
      <c r="F9" s="1" t="n">
        <v>0.759</v>
      </c>
      <c r="G9" s="1" t="s">
        <v>12</v>
      </c>
      <c r="H9" s="1" t="n">
        <v>0.075</v>
      </c>
      <c r="I9" s="1" t="s">
        <v>14</v>
      </c>
      <c r="J9" s="1" t="n">
        <v>0.2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1" t="s">
        <v>12</v>
      </c>
      <c r="F10" s="1" t="n">
        <v>0.24</v>
      </c>
      <c r="G10" s="1" t="s">
        <v>14</v>
      </c>
      <c r="H10" s="1" t="n">
        <v>1.331</v>
      </c>
      <c r="I10" s="1"/>
      <c r="J10" s="1"/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1" t="s">
        <v>11</v>
      </c>
      <c r="F11" s="1" t="n">
        <v>0.287</v>
      </c>
      <c r="G11" s="1" t="s">
        <v>12</v>
      </c>
      <c r="H11" s="1" t="n">
        <v>1.435</v>
      </c>
      <c r="I11" s="1"/>
      <c r="J11" s="1"/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1" t="s">
        <v>11</v>
      </c>
      <c r="F12" s="1" t="n">
        <v>0.486</v>
      </c>
      <c r="G12" s="1" t="s">
        <v>12</v>
      </c>
      <c r="H12" s="1" t="n">
        <v>0.017</v>
      </c>
      <c r="I12" s="1" t="s">
        <v>14</v>
      </c>
      <c r="J12" s="1" t="n">
        <v>0.777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1" t="s">
        <v>11</v>
      </c>
      <c r="F13" s="1" t="n">
        <v>0.674</v>
      </c>
      <c r="G13" s="1" t="s">
        <v>12</v>
      </c>
      <c r="H13" s="1" t="n">
        <v>0.87</v>
      </c>
      <c r="I13" s="1"/>
      <c r="J13" s="1"/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1" t="s">
        <v>14</v>
      </c>
      <c r="F14" s="1" t="n">
        <v>1.595</v>
      </c>
      <c r="G14" s="1"/>
      <c r="H14" s="1"/>
      <c r="I14" s="1"/>
      <c r="J14" s="1"/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1" t="s">
        <v>11</v>
      </c>
      <c r="F15" s="1" t="n">
        <v>0.9</v>
      </c>
      <c r="G15" s="1" t="s">
        <v>14</v>
      </c>
      <c r="H15" s="1" t="n">
        <v>1.012</v>
      </c>
      <c r="I15" s="1"/>
      <c r="J15" s="1"/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1" t="s">
        <v>11</v>
      </c>
      <c r="F16" s="1" t="n">
        <v>0.675</v>
      </c>
      <c r="G16" s="1" t="s">
        <v>12</v>
      </c>
      <c r="H16" s="1" t="n">
        <v>1.289</v>
      </c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5" hidden="false" customHeight="false" outlineLevel="0" collapsed="false">
      <c r="A19" s="1"/>
      <c r="B19" s="3" t="s">
        <v>23</v>
      </c>
      <c r="C19" s="2" t="n">
        <v>0.9103</v>
      </c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"/>
      <c r="B21" s="3" t="s">
        <v>25</v>
      </c>
      <c r="C21" s="2" t="n">
        <v>0.7635</v>
      </c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/>
      <c r="B22" s="3" t="s">
        <v>26</v>
      </c>
      <c r="C22" s="2" t="n">
        <v>0.0818</v>
      </c>
      <c r="D22" s="1"/>
      <c r="E22" s="1"/>
      <c r="F22" s="1"/>
      <c r="G22" s="1"/>
      <c r="H22" s="1"/>
      <c r="I22" s="1"/>
      <c r="J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3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1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2</v>
      </c>
      <c r="B6" s="1"/>
      <c r="C6" s="1"/>
      <c r="D6" s="1"/>
      <c r="E6" s="1"/>
    </row>
    <row r="7" customFormat="false" ht="15" hidden="false" customHeight="false" outlineLevel="0" collapsed="false">
      <c r="A7" s="1" t="s">
        <v>43</v>
      </c>
      <c r="B7" s="1"/>
      <c r="C7" s="1"/>
      <c r="D7" s="1"/>
      <c r="E7" s="1"/>
    </row>
    <row r="8" customFormat="false" ht="15" hidden="false" customHeight="false" outlineLevel="0" collapsed="false">
      <c r="A8" s="1" t="s">
        <v>44</v>
      </c>
      <c r="B8" s="1"/>
      <c r="C8" s="1"/>
      <c r="D8" s="1"/>
      <c r="E8" s="1"/>
    </row>
    <row r="9" customFormat="false" ht="15" hidden="false" customHeight="false" outlineLevel="0" collapsed="false">
      <c r="A9" s="1" t="s">
        <v>45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46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47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48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49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0</v>
      </c>
      <c r="B15" s="1"/>
      <c r="C15" s="1"/>
      <c r="D15" s="1"/>
      <c r="E15" s="1"/>
    </row>
    <row r="16" customFormat="false" ht="15" hidden="false" customHeight="false" outlineLevel="0" collapsed="false">
      <c r="A16" s="3"/>
      <c r="B16" s="3" t="s">
        <v>7</v>
      </c>
      <c r="C16" s="3" t="s">
        <v>8</v>
      </c>
      <c r="D16" s="3" t="s">
        <v>9</v>
      </c>
      <c r="E16" s="3" t="s">
        <v>10</v>
      </c>
    </row>
    <row r="17" customFormat="false" ht="15" hidden="false" customHeight="false" outlineLevel="0" collapsed="false">
      <c r="A17" s="3" t="s">
        <v>24</v>
      </c>
      <c r="B17" s="2" t="n">
        <v>55</v>
      </c>
      <c r="C17" s="2" t="n">
        <v>306</v>
      </c>
      <c r="D17" s="2" t="n">
        <v>260</v>
      </c>
      <c r="E17" s="2" t="n">
        <v>147</v>
      </c>
    </row>
    <row r="18" customFormat="false" ht="15" hidden="false" customHeight="false" outlineLevel="0" collapsed="false">
      <c r="A18" s="3" t="s">
        <v>25</v>
      </c>
      <c r="B18" s="2" t="n">
        <v>19</v>
      </c>
      <c r="C18" s="2" t="n">
        <v>131</v>
      </c>
      <c r="D18" s="2" t="n">
        <v>94</v>
      </c>
      <c r="E18" s="2" t="n">
        <v>50</v>
      </c>
    </row>
    <row r="19" customFormat="false" ht="15" hidden="false" customHeight="false" outlineLevel="0" collapsed="false">
      <c r="A19" s="3" t="s">
        <v>23</v>
      </c>
      <c r="B19" s="2" t="n">
        <v>33.5833333333333</v>
      </c>
      <c r="C19" s="2" t="n">
        <v>213.833333333333</v>
      </c>
      <c r="D19" s="2" t="n">
        <v>186.333333333333</v>
      </c>
      <c r="E19" s="2" t="n">
        <v>88.1666666666667</v>
      </c>
    </row>
    <row r="20" customFormat="false" ht="15" hidden="false" customHeight="false" outlineLevel="0" collapsed="false">
      <c r="A20" s="3" t="s">
        <v>51</v>
      </c>
      <c r="B20" s="2" t="n">
        <v>12.2233269702738</v>
      </c>
      <c r="C20" s="2" t="n">
        <v>56.5624040821777</v>
      </c>
      <c r="D20" s="2" t="n">
        <v>54.6188815541129</v>
      </c>
      <c r="E20" s="2" t="n">
        <v>26.0410999938345</v>
      </c>
    </row>
    <row r="21" customFormat="false" ht="15" hidden="false" customHeight="false" outlineLevel="0" collapsed="false">
      <c r="A21" s="1" t="s">
        <v>52</v>
      </c>
      <c r="B21" s="1"/>
      <c r="C21" s="1"/>
      <c r="D21" s="1"/>
      <c r="E21" s="1"/>
    </row>
    <row r="22" customFormat="false" ht="15" hidden="false" customHeight="false" outlineLevel="0" collapsed="false">
      <c r="A22" s="3"/>
      <c r="B22" s="3" t="s">
        <v>7</v>
      </c>
      <c r="C22" s="3" t="s">
        <v>8</v>
      </c>
      <c r="D22" s="3" t="s">
        <v>9</v>
      </c>
      <c r="E22" s="3" t="s">
        <v>10</v>
      </c>
    </row>
    <row r="23" customFormat="false" ht="15" hidden="false" customHeight="false" outlineLevel="0" collapsed="false">
      <c r="A23" s="3" t="s">
        <v>7</v>
      </c>
      <c r="B23" s="2" t="n">
        <v>1</v>
      </c>
      <c r="C23" s="2" t="n">
        <v>0.872911027320771</v>
      </c>
      <c r="D23" s="2" t="n">
        <v>0.847241125747781</v>
      </c>
      <c r="E23" s="2" t="n">
        <v>0.700271942946247</v>
      </c>
    </row>
    <row r="24" customFormat="false" ht="15" hidden="false" customHeight="false" outlineLevel="0" collapsed="false">
      <c r="A24" s="3" t="s">
        <v>8</v>
      </c>
      <c r="B24" s="2" t="n">
        <v>0.872911027320771</v>
      </c>
      <c r="C24" s="2" t="n">
        <v>1</v>
      </c>
      <c r="D24" s="2" t="n">
        <v>0.887252384267741</v>
      </c>
      <c r="E24" s="2" t="n">
        <v>0.882603096431413</v>
      </c>
    </row>
    <row r="25" customFormat="false" ht="15" hidden="false" customHeight="false" outlineLevel="0" collapsed="false">
      <c r="A25" s="3" t="s">
        <v>9</v>
      </c>
      <c r="B25" s="2" t="n">
        <v>0.847241125747781</v>
      </c>
      <c r="C25" s="2" t="n">
        <v>0.887252384267741</v>
      </c>
      <c r="D25" s="2" t="n">
        <v>1</v>
      </c>
      <c r="E25" s="2" t="n">
        <v>0.689202794468339</v>
      </c>
    </row>
    <row r="26" customFormat="false" ht="15" hidden="false" customHeight="false" outlineLevel="0" collapsed="false">
      <c r="A26" s="3" t="s">
        <v>10</v>
      </c>
      <c r="B26" s="2" t="n">
        <v>0.700271942946247</v>
      </c>
      <c r="C26" s="2" t="n">
        <v>0.882603096431413</v>
      </c>
      <c r="D26" s="2" t="n">
        <v>0.689202794468339</v>
      </c>
      <c r="E26" s="2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53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54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55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56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57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4-01-17T07:18:24Z</dcterms:modified>
  <cp:revision>0</cp:revision>
  <dc:subject/>
  <dc:title/>
</cp:coreProperties>
</file>