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4">
  <si>
    <t xml:space="preserve">  </t>
  </si>
  <si>
    <t xml:space="preserve">Model Name = DEA-Solver LV(V7)/ Non-discretionary(NDSC-I-GRS)</t>
  </si>
  <si>
    <t xml:space="preserve">Workbook Name = C:\Users\tone\Desktop\SpringerLV\Sample-DEA-Solver-LV(V8)\Sample-NDSC-I-GRS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DSC-I-GRS.xlsDAT</t>
  </si>
  <si>
    <t xml:space="preserve">DEA model =  DEA-Solver LV(V7)/ Non-discretionary(NDSC-I-GRS)</t>
  </si>
  <si>
    <t xml:space="preserve">Problem = </t>
  </si>
  <si>
    <t xml:space="preserve">No. of DMUs = 12</t>
  </si>
  <si>
    <t xml:space="preserve">No. of Input items = 2</t>
  </si>
  <si>
    <t xml:space="preserve">    Input(1) = (IN)Doctor   (Non-discretionary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discretionary variable)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DSC-I-GRS] LP started at 2013-10-30  15:19:30 and completed at 2013-10-30  15:19:30</t>
  </si>
  <si>
    <t xml:space="preserve">Elapsed time = 0 seconds</t>
  </si>
  <si>
    <t xml:space="preserve">Total number of simplex iterations = 147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L </c:v>
                </c:pt>
                <c:pt idx="5">
                  <c:v> J </c:v>
                </c:pt>
                <c:pt idx="6">
                  <c:v> G </c:v>
                </c:pt>
                <c:pt idx="7">
                  <c:v> C </c:v>
                </c:pt>
                <c:pt idx="8">
                  <c:v> F </c:v>
                </c:pt>
                <c:pt idx="9">
                  <c:v> I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89136622390892</c:v>
                </c:pt>
                <c:pt idx="4">
                  <c:v>0.974491392801252</c:v>
                </c:pt>
                <c:pt idx="5">
                  <c:v>0.933475479744137</c:v>
                </c:pt>
                <c:pt idx="6">
                  <c:v>0.886382978723404</c:v>
                </c:pt>
                <c:pt idx="7">
                  <c:v>0.882708333333334</c:v>
                </c:pt>
                <c:pt idx="8">
                  <c:v>0.869019607843137</c:v>
                </c:pt>
                <c:pt idx="9">
                  <c:v>0.867840518113742</c:v>
                </c:pt>
                <c:pt idx="10">
                  <c:v>0.796168284789644</c:v>
                </c:pt>
                <c:pt idx="11">
                  <c:v>0.764171711612548</c:v>
                </c:pt>
              </c:numCache>
            </c:numRef>
          </c:val>
        </c:ser>
        <c:gapWidth val="150"/>
        <c:overlap val="0"/>
        <c:axId val="35815284"/>
        <c:axId val="54190630"/>
      </c:barChart>
      <c:catAx>
        <c:axId val="358152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4190630"/>
        <c:crossesAt val="0"/>
        <c:auto val="1"/>
        <c:lblAlgn val="ctr"/>
        <c:lblOffset val="100"/>
        <c:noMultiLvlLbl val="0"/>
      </c:catAx>
      <c:valAx>
        <c:axId val="541906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58152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4</c:v>
                </c:pt>
                <c:pt idx="3">
                  <c:v>1</c:v>
                </c:pt>
                <c:pt idx="4">
                  <c:v>0.764171711612548</c:v>
                </c:pt>
                <c:pt idx="5">
                  <c:v>0.869019607843137</c:v>
                </c:pt>
                <c:pt idx="6">
                  <c:v>0.886382978723404</c:v>
                </c:pt>
                <c:pt idx="7">
                  <c:v>0.796168284789644</c:v>
                </c:pt>
                <c:pt idx="8">
                  <c:v>0.867840518113742</c:v>
                </c:pt>
                <c:pt idx="9">
                  <c:v>0.933475479744137</c:v>
                </c:pt>
                <c:pt idx="10">
                  <c:v>0.989136622390892</c:v>
                </c:pt>
                <c:pt idx="11">
                  <c:v>0.974491392801252</c:v>
                </c:pt>
              </c:numCache>
            </c:numRef>
          </c:val>
        </c:ser>
        <c:gapWidth val="150"/>
        <c:overlap val="0"/>
        <c:axId val="69052927"/>
        <c:axId val="44234525"/>
      </c:barChart>
      <c:catAx>
        <c:axId val="690529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4234525"/>
        <c:crossesAt val="0"/>
        <c:auto val="1"/>
        <c:lblAlgn val="ctr"/>
        <c:lblOffset val="100"/>
        <c:noMultiLvlLbl val="0"/>
      </c:catAx>
      <c:valAx>
        <c:axId val="442345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0529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82708333333334</v>
      </c>
      <c r="D8" s="8" t="n">
        <v>20.85</v>
      </c>
      <c r="E8" s="10" t="n">
        <v>-0.166</v>
      </c>
      <c r="F8" s="8" t="n">
        <v>141.233333333333</v>
      </c>
      <c r="G8" s="10" t="n">
        <v>-0.1173</v>
      </c>
      <c r="H8" s="8" t="n">
        <v>160</v>
      </c>
      <c r="I8" s="10" t="n">
        <v>0</v>
      </c>
      <c r="J8" s="8" t="n">
        <v>55</v>
      </c>
      <c r="K8" s="10" t="n">
        <v>0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764171711612548</v>
      </c>
      <c r="D10" s="8" t="n">
        <v>16.6921739130435</v>
      </c>
      <c r="E10" s="10" t="n">
        <v>-0.2413</v>
      </c>
      <c r="F10" s="8" t="n">
        <v>120.739130434783</v>
      </c>
      <c r="G10" s="10" t="n">
        <v>-0.2358</v>
      </c>
      <c r="H10" s="8" t="n">
        <v>94</v>
      </c>
      <c r="I10" s="10" t="n">
        <v>0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869019607843137</v>
      </c>
      <c r="D11" s="8" t="n">
        <v>37</v>
      </c>
      <c r="E11" s="10" t="n">
        <v>-0.3273</v>
      </c>
      <c r="F11" s="8" t="n">
        <v>221.6</v>
      </c>
      <c r="G11" s="10" t="n">
        <v>-0.131</v>
      </c>
      <c r="H11" s="8" t="n">
        <v>230</v>
      </c>
      <c r="I11" s="10" t="n">
        <v>0</v>
      </c>
      <c r="J11" s="8" t="n">
        <v>92</v>
      </c>
      <c r="K11" s="10" t="n">
        <v>0.0222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886382978723404</v>
      </c>
      <c r="D12" s="8" t="n">
        <v>33</v>
      </c>
      <c r="E12" s="10" t="n">
        <v>0</v>
      </c>
      <c r="F12" s="8" t="n">
        <v>208.3</v>
      </c>
      <c r="G12" s="10" t="n">
        <v>-0.1136</v>
      </c>
      <c r="H12" s="8" t="n">
        <v>220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796168284789644</v>
      </c>
      <c r="D13" s="8" t="n">
        <v>24.72</v>
      </c>
      <c r="E13" s="10" t="n">
        <v>-0.2026</v>
      </c>
      <c r="F13" s="8" t="n">
        <v>164.010666666667</v>
      </c>
      <c r="G13" s="10" t="n">
        <v>-0.2038</v>
      </c>
      <c r="H13" s="8" t="n">
        <v>152</v>
      </c>
      <c r="I13" s="10" t="n">
        <v>0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67840518113742</v>
      </c>
      <c r="D14" s="8" t="n">
        <v>30</v>
      </c>
      <c r="E14" s="10" t="n">
        <v>0</v>
      </c>
      <c r="F14" s="8" t="n">
        <v>211.753086419753</v>
      </c>
      <c r="G14" s="10" t="n">
        <v>-0.1322</v>
      </c>
      <c r="H14" s="8" t="n">
        <v>190</v>
      </c>
      <c r="I14" s="10" t="n">
        <v>0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0.933475479744137</v>
      </c>
      <c r="D15" s="8" t="n">
        <v>43.5714285714286</v>
      </c>
      <c r="E15" s="10" t="n">
        <v>-0.1286</v>
      </c>
      <c r="F15" s="8" t="n">
        <v>250.171428571429</v>
      </c>
      <c r="G15" s="10" t="n">
        <v>-0.0665</v>
      </c>
      <c r="H15" s="8" t="n">
        <v>250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0.989136622390892</v>
      </c>
      <c r="D16" s="8" t="n">
        <v>50.6532258064516</v>
      </c>
      <c r="E16" s="10" t="n">
        <v>-0.0443</v>
      </c>
      <c r="F16" s="8" t="n">
        <v>302.675806451613</v>
      </c>
      <c r="G16" s="10" t="n">
        <v>-0.0109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74491392801252</v>
      </c>
      <c r="D17" s="8" t="n">
        <v>38</v>
      </c>
      <c r="E17" s="10" t="n">
        <v>0</v>
      </c>
      <c r="F17" s="8" t="n">
        <v>276.755555555555</v>
      </c>
      <c r="G17" s="10" t="n">
        <v>-0.0255</v>
      </c>
      <c r="H17" s="8" t="n">
        <v>250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16</v>
      </c>
      <c r="C5" s="9" t="n">
        <v>1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</row>
    <row r="8" customFormat="false" ht="14.25" hidden="false" customHeight="false" outlineLevel="0" collapsed="false">
      <c r="A8" s="8" t="n">
        <v>4</v>
      </c>
      <c r="B8" s="8" t="s">
        <v>23</v>
      </c>
      <c r="C8" s="9" t="n">
        <v>0.989136622390892</v>
      </c>
    </row>
    <row r="9" customFormat="false" ht="14.25" hidden="false" customHeight="false" outlineLevel="0" collapsed="false">
      <c r="A9" s="8" t="n">
        <v>5</v>
      </c>
      <c r="B9" s="8" t="s">
        <v>24</v>
      </c>
      <c r="C9" s="9" t="n">
        <v>0.974491392801252</v>
      </c>
    </row>
    <row r="10" customFormat="false" ht="14.25" hidden="false" customHeight="false" outlineLevel="0" collapsed="false">
      <c r="A10" s="8" t="n">
        <v>6</v>
      </c>
      <c r="B10" s="8" t="s">
        <v>22</v>
      </c>
      <c r="C10" s="9" t="n">
        <v>0.933475479744137</v>
      </c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86382978723404</v>
      </c>
    </row>
    <row r="12" customFormat="false" ht="14.25" hidden="false" customHeight="false" outlineLevel="0" collapsed="false">
      <c r="A12" s="8" t="n">
        <v>8</v>
      </c>
      <c r="B12" s="8" t="s">
        <v>15</v>
      </c>
      <c r="C12" s="9" t="n">
        <v>0.882708333333334</v>
      </c>
    </row>
    <row r="13" customFormat="false" ht="14.25" hidden="false" customHeight="false" outlineLevel="0" collapsed="false">
      <c r="A13" s="8" t="n">
        <v>9</v>
      </c>
      <c r="B13" s="8" t="s">
        <v>18</v>
      </c>
      <c r="C13" s="9" t="n">
        <v>0.869019607843137</v>
      </c>
    </row>
    <row r="14" customFormat="false" ht="14.25" hidden="false" customHeight="false" outlineLevel="0" collapsed="false">
      <c r="A14" s="8" t="n">
        <v>10</v>
      </c>
      <c r="B14" s="8" t="s">
        <v>21</v>
      </c>
      <c r="C14" s="9" t="n">
        <v>0.867840518113742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796168284789644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764171711612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12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2" t="s">
        <v>13</v>
      </c>
      <c r="F5" s="2" t="n">
        <v>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82708333333334</v>
      </c>
      <c r="D7" s="8" t="n">
        <v>8</v>
      </c>
      <c r="E7" s="2" t="s">
        <v>14</v>
      </c>
      <c r="F7" s="2" t="n">
        <v>0.9</v>
      </c>
      <c r="G7" s="2" t="s">
        <v>16</v>
      </c>
      <c r="H7" s="2" t="n">
        <v>0.138888888888889</v>
      </c>
      <c r="I7" s="2"/>
      <c r="J7" s="2"/>
      <c r="K7" s="2"/>
      <c r="L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2" t="s">
        <v>16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764171711612548</v>
      </c>
      <c r="D9" s="8" t="n">
        <v>12</v>
      </c>
      <c r="E9" s="2" t="s">
        <v>13</v>
      </c>
      <c r="F9" s="2" t="n">
        <v>0.587826086956522</v>
      </c>
      <c r="G9" s="2" t="s">
        <v>14</v>
      </c>
      <c r="H9" s="12" t="n">
        <v>0.0991304347826085</v>
      </c>
      <c r="I9" s="2" t="s">
        <v>16</v>
      </c>
      <c r="J9" s="2" t="n">
        <v>0.11304347826087</v>
      </c>
      <c r="K9" s="2"/>
      <c r="L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869019607843137</v>
      </c>
      <c r="D10" s="8" t="n">
        <v>9</v>
      </c>
      <c r="E10" s="2" t="s">
        <v>16</v>
      </c>
      <c r="F10" s="2" t="n">
        <v>1</v>
      </c>
      <c r="G10" s="2" t="s">
        <v>22</v>
      </c>
      <c r="H10" s="2" t="n">
        <v>0.2</v>
      </c>
      <c r="I10" s="2"/>
      <c r="J10" s="2"/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86382978723404</v>
      </c>
      <c r="D11" s="8" t="n">
        <v>7</v>
      </c>
      <c r="E11" s="2" t="s">
        <v>16</v>
      </c>
      <c r="F11" s="2" t="n">
        <v>1.10000000000001</v>
      </c>
      <c r="G11" s="2" t="s">
        <v>19</v>
      </c>
      <c r="H11" s="12" t="n">
        <v>0.0999999999999806</v>
      </c>
      <c r="I11" s="2"/>
      <c r="J11" s="2"/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96168284789644</v>
      </c>
      <c r="D12" s="8" t="n">
        <v>11</v>
      </c>
      <c r="E12" s="2" t="s">
        <v>13</v>
      </c>
      <c r="F12" s="2" t="n">
        <v>0.384</v>
      </c>
      <c r="G12" s="2" t="s">
        <v>16</v>
      </c>
      <c r="H12" s="2" t="n">
        <v>0.631111111111112</v>
      </c>
      <c r="I12" s="2"/>
      <c r="J12" s="2"/>
      <c r="K12" s="2"/>
      <c r="L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67840518113742</v>
      </c>
      <c r="D13" s="8" t="n">
        <v>10</v>
      </c>
      <c r="E13" s="2" t="s">
        <v>13</v>
      </c>
      <c r="F13" s="2" t="n">
        <v>0.435802469135803</v>
      </c>
      <c r="G13" s="2" t="s">
        <v>14</v>
      </c>
      <c r="H13" s="2" t="n">
        <v>0.225925925925925</v>
      </c>
      <c r="I13" s="2" t="s">
        <v>16</v>
      </c>
      <c r="J13" s="2" t="n">
        <v>0.314814814814816</v>
      </c>
      <c r="K13" s="2" t="s">
        <v>24</v>
      </c>
      <c r="L13" s="2" t="n">
        <v>0.223456790123456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933475479744137</v>
      </c>
      <c r="D14" s="8" t="n">
        <v>6</v>
      </c>
      <c r="E14" s="2" t="s">
        <v>16</v>
      </c>
      <c r="F14" s="2" t="n">
        <v>0.714285714285714</v>
      </c>
      <c r="G14" s="2" t="s">
        <v>22</v>
      </c>
      <c r="H14" s="2" t="n">
        <v>0.485714285714285</v>
      </c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989136622390892</v>
      </c>
      <c r="D15" s="8" t="n">
        <v>4</v>
      </c>
      <c r="E15" s="2" t="s">
        <v>13</v>
      </c>
      <c r="F15" s="2" t="n">
        <v>0.208064516129032</v>
      </c>
      <c r="G15" s="2" t="s">
        <v>16</v>
      </c>
      <c r="H15" s="2" t="n">
        <v>0.233870967741936</v>
      </c>
      <c r="I15" s="2" t="s">
        <v>23</v>
      </c>
      <c r="J15" s="2" t="n">
        <v>0.758064516129033</v>
      </c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74491392801252</v>
      </c>
      <c r="D16" s="8" t="n">
        <v>5</v>
      </c>
      <c r="E16" s="2" t="s">
        <v>13</v>
      </c>
      <c r="F16" s="2" t="n">
        <v>0.144444444444444</v>
      </c>
      <c r="G16" s="2" t="s">
        <v>14</v>
      </c>
      <c r="H16" s="2" t="n">
        <v>0.166666666666665</v>
      </c>
      <c r="I16" s="2" t="s">
        <v>16</v>
      </c>
      <c r="J16" s="2" t="n">
        <v>0.166666666666669</v>
      </c>
      <c r="K16" s="2" t="s">
        <v>24</v>
      </c>
      <c r="L16" s="2" t="n">
        <v>0.722222222222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0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1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2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3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913616244112674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785805735851908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76417171161254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5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4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9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0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1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3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4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5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6</v>
      </c>
      <c r="B55" s="11"/>
      <c r="C55" s="11"/>
      <c r="D55" s="11"/>
      <c r="E55" s="11" t="n">
        <v>0.913616244112674</v>
      </c>
    </row>
    <row r="56" customFormat="false" ht="15" hidden="false" customHeight="false" outlineLevel="0" collapsed="false">
      <c r="A56" s="11" t="s">
        <v>57</v>
      </c>
      <c r="B56" s="11"/>
      <c r="C56" s="11"/>
      <c r="D56" s="11"/>
      <c r="E56" s="11" t="n">
        <v>3</v>
      </c>
    </row>
    <row r="57" customFormat="false" ht="15" hidden="false" customHeight="false" outlineLevel="0" collapsed="false">
      <c r="A57" s="11" t="s">
        <v>58</v>
      </c>
      <c r="B57" s="11"/>
      <c r="C57" s="11"/>
      <c r="D57" s="11"/>
      <c r="E57" s="11" t="n">
        <v>9</v>
      </c>
    </row>
    <row r="58" customFormat="false" ht="15" hidden="false" customHeight="false" outlineLevel="0" collapsed="false">
      <c r="A58" s="11" t="s">
        <v>59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0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1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2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3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19:32Z</dcterms:modified>
  <cp:revision>0</cp:revision>
  <dc:subject/>
  <dc:title/>
</cp:coreProperties>
</file>