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LINK85" sheetId="1" state="visible" r:id="rId2"/>
    <sheet name="CHAN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r>
      <rPr>
        <sz val="14"/>
        <rFont val="Times New Roman"/>
        <family val="1"/>
      </rPr>
      <t xml:space="preserve">1985</t>
    </r>
    <r>
      <rPr>
        <sz val="14"/>
        <rFont val="Noto Sans"/>
        <family val="2"/>
      </rPr>
      <t xml:space="preserve">年 名目表</t>
    </r>
  </si>
  <si>
    <r>
      <rPr>
        <sz val="14"/>
        <rFont val="Noto Sans"/>
        <family val="2"/>
      </rPr>
      <t xml:space="preserve">（単位：</t>
    </r>
    <r>
      <rPr>
        <sz val="14"/>
        <rFont val="Times New Roman"/>
        <family val="1"/>
      </rPr>
      <t xml:space="preserve">100</t>
    </r>
    <r>
      <rPr>
        <sz val="14"/>
        <rFont val="Noto Sans"/>
        <family val="2"/>
      </rPr>
      <t xml:space="preserve">万円）</t>
    </r>
  </si>
  <si>
    <t xml:space="preserve">    </t>
  </si>
  <si>
    <t xml:space="preserve">農林水産業　　</t>
  </si>
  <si>
    <t xml:space="preserve">鉱工業</t>
  </si>
  <si>
    <t xml:space="preserve">電力・ガス</t>
  </si>
  <si>
    <t xml:space="preserve">商業･運輸　　　　　　　　　</t>
  </si>
  <si>
    <t xml:space="preserve">その他</t>
  </si>
  <si>
    <t xml:space="preserve">内生
部門計　　　　</t>
  </si>
  <si>
    <t xml:space="preserve">消費</t>
  </si>
  <si>
    <t xml:space="preserve">投資</t>
  </si>
  <si>
    <t xml:space="preserve">輸出</t>
  </si>
  <si>
    <t xml:space="preserve">最終
需要計　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控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輸入計</t>
    </r>
  </si>
  <si>
    <t xml:space="preserve">最終需要
部門計　　　　</t>
  </si>
  <si>
    <t xml:space="preserve">国内
生産額</t>
  </si>
  <si>
    <t xml:space="preserve">農林水産業</t>
  </si>
  <si>
    <t xml:space="preserve">電力･ガス</t>
  </si>
  <si>
    <t xml:space="preserve">商業・運輸</t>
  </si>
  <si>
    <t xml:space="preserve">内生部門計</t>
  </si>
  <si>
    <t xml:space="preserve">付加価値</t>
  </si>
  <si>
    <t xml:space="preserve">ﾀﾞﾌﾞﾙｲﾝﾌﾚｰｼｮﾝ</t>
  </si>
  <si>
    <t xml:space="preserve">付加価値部門計</t>
  </si>
  <si>
    <t xml:space="preserve">国内生産額　　　　</t>
  </si>
  <si>
    <r>
      <rPr>
        <sz val="14"/>
        <rFont val="Times New Roman"/>
        <family val="1"/>
      </rPr>
      <t xml:space="preserve">1985</t>
    </r>
    <r>
      <rPr>
        <sz val="14"/>
        <rFont val="Noto Sans"/>
        <family val="2"/>
      </rPr>
      <t xml:space="preserve">年固定価格表</t>
    </r>
  </si>
  <si>
    <r>
      <rPr>
        <sz val="14"/>
        <rFont val="Noto Sans"/>
        <family val="2"/>
      </rPr>
      <t xml:space="preserve">（単位：</t>
    </r>
    <r>
      <rPr>
        <sz val="14"/>
        <rFont val="Times New Roman"/>
        <family val="1"/>
      </rPr>
      <t xml:space="preserve">1990</t>
    </r>
    <r>
      <rPr>
        <sz val="14"/>
        <rFont val="Noto Sans"/>
        <family val="2"/>
      </rPr>
      <t xml:space="preserve">年価格</t>
    </r>
    <r>
      <rPr>
        <sz val="14"/>
        <rFont val="Times New Roman"/>
        <family val="1"/>
      </rPr>
      <t xml:space="preserve">100</t>
    </r>
    <r>
      <rPr>
        <sz val="14"/>
        <rFont val="Noto Sans"/>
        <family val="2"/>
      </rPr>
      <t xml:space="preserve">万円）</t>
    </r>
  </si>
  <si>
    <t xml:space="preserve">　　　　　</t>
  </si>
  <si>
    <t xml:space="preserve">鉱･製造･建設業</t>
  </si>
  <si>
    <t xml:space="preserve">電力･ガス･水道</t>
  </si>
  <si>
    <t xml:space="preserve">国内生産額　　　　　　　</t>
  </si>
  <si>
    <t xml:space="preserve">価格変化</t>
  </si>
  <si>
    <t xml:space="preserve">投入係数
要因</t>
  </si>
  <si>
    <t xml:space="preserve">付加価値率
要因</t>
  </si>
  <si>
    <t xml:space="preserve">（誤差）</t>
  </si>
  <si>
    <t xml:space="preserve">　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_ "/>
    <numFmt numFmtId="166" formatCode="[$-409]#,##0_);[RED]\(#,##0\)"/>
    <numFmt numFmtId="167" formatCode="[$-409]#,##0"/>
    <numFmt numFmtId="168" formatCode="###0.000_ "/>
    <numFmt numFmtId="169" formatCode="0.000"/>
    <numFmt numFmtId="170" formatCode="0.0"/>
  </numFmts>
  <fonts count="1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ＭＳ 明朝"/>
      <family val="1"/>
      <charset val="128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7:D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24"/>
    <col collapsed="false" customWidth="true" hidden="false" outlineLevel="0" max="3" min="3" style="1" width="7.62"/>
    <col collapsed="false" customWidth="true" hidden="false" outlineLevel="0" max="4" min="4" style="1" width="9.12"/>
    <col collapsed="false" customWidth="true" hidden="false" outlineLevel="0" max="5" min="5" style="1" width="7.24"/>
    <col collapsed="false" customWidth="true" hidden="false" outlineLevel="0" max="6" min="6" style="1" width="7.49"/>
    <col collapsed="false" customWidth="true" hidden="false" outlineLevel="0" max="7" min="7" style="1" width="6.87"/>
    <col collapsed="false" customWidth="true" hidden="false" outlineLevel="0" max="8" min="8" style="1" width="7.12"/>
    <col collapsed="false" customWidth="true" hidden="false" outlineLevel="0" max="9" min="9" style="1" width="7.75"/>
    <col collapsed="false" customWidth="true" hidden="false" outlineLevel="0" max="11" min="10" style="1" width="7.49"/>
    <col collapsed="false" customWidth="true" hidden="false" outlineLevel="0" max="13" min="12" style="1" width="7.75"/>
    <col collapsed="false" customWidth="true" hidden="false" outlineLevel="0" max="14" min="14" style="1" width="9.25"/>
    <col collapsed="false" customWidth="true" hidden="false" outlineLevel="0" max="15" min="15" style="1" width="7.75"/>
    <col collapsed="false" customWidth="true" hidden="false" outlineLevel="0" max="16" min="16" style="1" width="4.62"/>
    <col collapsed="false" customWidth="true" hidden="false" outlineLevel="0" max="20" min="17" style="1" width="4.49"/>
    <col collapsed="false" customWidth="false" hidden="false" outlineLevel="0" max="257" min="21" style="1" width="8.99"/>
  </cols>
  <sheetData>
    <row r="1" s="3" customFormat="true" ht="18.75" hidden="false" customHeight="false" outlineLevel="0" collapsed="false">
      <c r="A1" s="2"/>
      <c r="B1" s="3" t="s">
        <v>0</v>
      </c>
      <c r="D1" s="4" t="s">
        <v>1</v>
      </c>
      <c r="P1" s="3" t="s">
        <v>2</v>
      </c>
    </row>
    <row r="2" s="10" customFormat="true" ht="15" hidden="false" customHeight="false" outlineLevel="0" collapsed="false">
      <c r="A2" s="5"/>
      <c r="B2" s="6"/>
      <c r="C2" s="7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7" t="n">
        <v>7</v>
      </c>
      <c r="J2" s="8" t="n">
        <v>8</v>
      </c>
      <c r="K2" s="9" t="n">
        <v>9</v>
      </c>
      <c r="L2" s="7" t="n">
        <v>10</v>
      </c>
      <c r="M2" s="9" t="n">
        <v>11</v>
      </c>
      <c r="N2" s="8" t="n">
        <v>12</v>
      </c>
      <c r="O2" s="9" t="n">
        <v>13</v>
      </c>
    </row>
    <row r="3" s="17" customFormat="true" ht="28.5" hidden="false" customHeight="false" outlineLevel="0" collapsed="false">
      <c r="A3" s="11"/>
      <c r="B3" s="12"/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4" t="s">
        <v>9</v>
      </c>
      <c r="J3" s="13" t="s">
        <v>10</v>
      </c>
      <c r="K3" s="15" t="s">
        <v>11</v>
      </c>
      <c r="L3" s="14" t="s">
        <v>12</v>
      </c>
      <c r="M3" s="16" t="s">
        <v>13</v>
      </c>
      <c r="N3" s="13" t="s">
        <v>14</v>
      </c>
      <c r="O3" s="15" t="s">
        <v>15</v>
      </c>
    </row>
    <row r="4" customFormat="false" ht="15" hidden="false" customHeight="false" outlineLevel="0" collapsed="false">
      <c r="A4" s="18" t="n">
        <v>1</v>
      </c>
      <c r="B4" s="19" t="s">
        <v>16</v>
      </c>
      <c r="C4" s="20" t="n">
        <v>207.871307373047</v>
      </c>
      <c r="D4" s="20" t="n">
        <v>1361.70092773438</v>
      </c>
      <c r="E4" s="20" t="n">
        <v>0</v>
      </c>
      <c r="F4" s="20" t="n">
        <v>0.868900001049042</v>
      </c>
      <c r="G4" s="20" t="n">
        <v>121.777603149414</v>
      </c>
      <c r="H4" s="21" t="n">
        <v>1692.21875</v>
      </c>
      <c r="I4" s="22" t="n">
        <v>412.172088623047</v>
      </c>
      <c r="J4" s="20" t="n">
        <v>43.7569007873535</v>
      </c>
      <c r="K4" s="23" t="n">
        <v>7.93900012969971</v>
      </c>
      <c r="L4" s="24" t="n">
        <v>463.868011474609</v>
      </c>
      <c r="M4" s="25" t="n">
        <v>-388.272888183594</v>
      </c>
      <c r="N4" s="21" t="n">
        <v>75.595100402832</v>
      </c>
      <c r="O4" s="23" t="n">
        <v>1767.81384277344</v>
      </c>
      <c r="P4" s="26"/>
    </row>
    <row r="5" customFormat="false" ht="15" hidden="false" customHeight="false" outlineLevel="0" collapsed="false">
      <c r="A5" s="18" t="n">
        <v>2</v>
      </c>
      <c r="B5" s="19" t="s">
        <v>4</v>
      </c>
      <c r="C5" s="20" t="n">
        <v>362.43701171875</v>
      </c>
      <c r="D5" s="20" t="n">
        <v>15162.806640625</v>
      </c>
      <c r="E5" s="20" t="n">
        <v>535.709899902344</v>
      </c>
      <c r="F5" s="20" t="n">
        <v>784.713073730469</v>
      </c>
      <c r="G5" s="20" t="n">
        <v>2862.51489257813</v>
      </c>
      <c r="H5" s="20" t="n">
        <v>19708.181640625</v>
      </c>
      <c r="I5" s="22" t="n">
        <v>5140.33203125</v>
      </c>
      <c r="J5" s="20" t="n">
        <v>8147.9775390625</v>
      </c>
      <c r="K5" s="27" t="n">
        <v>3838.71044921875</v>
      </c>
      <c r="L5" s="22" t="n">
        <v>17127.021484375</v>
      </c>
      <c r="M5" s="28" t="n">
        <v>-2858.15991210938</v>
      </c>
      <c r="N5" s="20" t="n">
        <v>14268.8603515625</v>
      </c>
      <c r="O5" s="27" t="n">
        <v>33977.04296875</v>
      </c>
      <c r="P5" s="26"/>
    </row>
    <row r="6" customFormat="false" ht="15" hidden="false" customHeight="false" outlineLevel="0" collapsed="false">
      <c r="A6" s="18" t="n">
        <v>3</v>
      </c>
      <c r="B6" s="19" t="s">
        <v>17</v>
      </c>
      <c r="C6" s="20" t="n">
        <v>7.45830011367798</v>
      </c>
      <c r="D6" s="20" t="n">
        <v>745.257629394531</v>
      </c>
      <c r="E6" s="20" t="n">
        <v>138.563003540039</v>
      </c>
      <c r="F6" s="20" t="n">
        <v>160.541000366211</v>
      </c>
      <c r="G6" s="20" t="n">
        <v>410.140808105469</v>
      </c>
      <c r="H6" s="20" t="n">
        <v>1461.96069335938</v>
      </c>
      <c r="I6" s="22" t="n">
        <v>668.2412109375</v>
      </c>
      <c r="J6" s="20" t="n">
        <v>0</v>
      </c>
      <c r="K6" s="27" t="n">
        <v>2.17260003089905</v>
      </c>
      <c r="L6" s="22" t="n">
        <v>670.413818359375</v>
      </c>
      <c r="M6" s="28" t="n">
        <v>-0.19650000333786</v>
      </c>
      <c r="N6" s="22" t="n">
        <v>670.21728515625</v>
      </c>
      <c r="O6" s="27" t="n">
        <v>2132.17797851563</v>
      </c>
      <c r="P6" s="26"/>
    </row>
    <row r="7" customFormat="false" ht="15" hidden="false" customHeight="false" outlineLevel="0" collapsed="false">
      <c r="A7" s="18" t="n">
        <v>4</v>
      </c>
      <c r="B7" s="19" t="s">
        <v>18</v>
      </c>
      <c r="C7" s="20" t="n">
        <v>104.278503417969</v>
      </c>
      <c r="D7" s="20" t="n">
        <v>2320.46044921875</v>
      </c>
      <c r="E7" s="20" t="n">
        <v>61.8816986083984</v>
      </c>
      <c r="F7" s="20" t="n">
        <v>646.526428222656</v>
      </c>
      <c r="G7" s="20" t="n">
        <v>670.757385253906</v>
      </c>
      <c r="H7" s="20" t="n">
        <v>3803.90478515625</v>
      </c>
      <c r="I7" s="22" t="n">
        <v>3982.44091796875</v>
      </c>
      <c r="J7" s="20" t="n">
        <v>624.011108398438</v>
      </c>
      <c r="K7" s="27" t="n">
        <v>691.514587402344</v>
      </c>
      <c r="L7" s="22" t="n">
        <v>5297.96630859375</v>
      </c>
      <c r="M7" s="28" t="n">
        <v>-244.499404907227</v>
      </c>
      <c r="N7" s="20" t="n">
        <v>5053.466796875</v>
      </c>
      <c r="O7" s="27" t="n">
        <v>8857.37109375</v>
      </c>
      <c r="P7" s="26"/>
    </row>
    <row r="8" customFormat="false" ht="15" hidden="false" customHeight="false" outlineLevel="0" collapsed="false">
      <c r="A8" s="18" t="n">
        <v>5</v>
      </c>
      <c r="B8" s="29" t="s">
        <v>7</v>
      </c>
      <c r="C8" s="20" t="n">
        <v>106.061401367188</v>
      </c>
      <c r="D8" s="20" t="n">
        <v>3285.47216796875</v>
      </c>
      <c r="E8" s="20" t="n">
        <v>256.849700927734</v>
      </c>
      <c r="F8" s="20" t="n">
        <v>1551.56115722656</v>
      </c>
      <c r="G8" s="20" t="n">
        <v>2645.09912109375</v>
      </c>
      <c r="H8" s="20" t="n">
        <v>7845.0439453125</v>
      </c>
      <c r="I8" s="22" t="n">
        <v>12940.0576171875</v>
      </c>
      <c r="J8" s="20" t="n">
        <v>240.100402832031</v>
      </c>
      <c r="K8" s="27" t="n">
        <v>150.342102050781</v>
      </c>
      <c r="L8" s="22" t="n">
        <v>13330.4990234375</v>
      </c>
      <c r="M8" s="28" t="n">
        <v>-240.106399536133</v>
      </c>
      <c r="N8" s="22" t="n">
        <v>13090.3935546875</v>
      </c>
      <c r="O8" s="27" t="n">
        <v>20935.4375</v>
      </c>
      <c r="P8" s="26"/>
    </row>
    <row r="9" customFormat="false" ht="15" hidden="false" customHeight="false" outlineLevel="0" collapsed="false">
      <c r="A9" s="30" t="n">
        <v>6</v>
      </c>
      <c r="B9" s="31" t="s">
        <v>19</v>
      </c>
      <c r="C9" s="32" t="n">
        <v>788.106506347656</v>
      </c>
      <c r="D9" s="32" t="n">
        <v>22875.697265625</v>
      </c>
      <c r="E9" s="32" t="n">
        <v>993.004272460938</v>
      </c>
      <c r="F9" s="32" t="n">
        <v>3144.21069335938</v>
      </c>
      <c r="G9" s="32" t="n">
        <v>6710.28955078125</v>
      </c>
      <c r="H9" s="32" t="n">
        <v>34511.30859375</v>
      </c>
      <c r="I9" s="33" t="n">
        <v>23143.244140625</v>
      </c>
      <c r="J9" s="32" t="n">
        <v>9055.845703125</v>
      </c>
      <c r="K9" s="34" t="n">
        <v>4690.6787109375</v>
      </c>
      <c r="L9" s="33" t="n">
        <v>36889.765625</v>
      </c>
      <c r="M9" s="35" t="n">
        <v>-3731.23510742188</v>
      </c>
      <c r="N9" s="32" t="n">
        <v>33158.53125</v>
      </c>
      <c r="O9" s="34" t="n">
        <v>67669.84375</v>
      </c>
      <c r="P9" s="26"/>
    </row>
    <row r="10" customFormat="false" ht="15" hidden="false" customHeight="false" outlineLevel="0" collapsed="false">
      <c r="A10" s="18" t="n">
        <v>7</v>
      </c>
      <c r="B10" s="19" t="s">
        <v>20</v>
      </c>
      <c r="C10" s="20" t="n">
        <v>979.707275390625</v>
      </c>
      <c r="D10" s="20" t="n">
        <v>11101.3447265625</v>
      </c>
      <c r="E10" s="20" t="n">
        <v>1139.17370605469</v>
      </c>
      <c r="F10" s="20" t="n">
        <v>5713.16064453125</v>
      </c>
      <c r="G10" s="20" t="n">
        <v>14225.150390625</v>
      </c>
      <c r="H10" s="36" t="n">
        <v>33158.53125</v>
      </c>
      <c r="I10" s="20"/>
      <c r="J10" s="20"/>
      <c r="K10" s="20"/>
      <c r="L10" s="20"/>
      <c r="M10" s="20"/>
      <c r="N10" s="20"/>
      <c r="O10" s="20"/>
    </row>
    <row r="11" customFormat="false" ht="15" hidden="false" customHeight="false" outlineLevel="0" collapsed="false">
      <c r="A11" s="18" t="n">
        <v>8</v>
      </c>
      <c r="B11" s="19" t="s">
        <v>21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36" t="n">
        <v>0</v>
      </c>
      <c r="I11" s="20"/>
      <c r="J11" s="20"/>
      <c r="K11" s="20"/>
      <c r="L11" s="20"/>
      <c r="M11" s="20"/>
      <c r="N11" s="20"/>
      <c r="O11" s="20"/>
    </row>
    <row r="12" customFormat="false" ht="15" hidden="false" customHeight="false" outlineLevel="0" collapsed="false">
      <c r="A12" s="30" t="n">
        <v>9</v>
      </c>
      <c r="B12" s="31" t="s">
        <v>22</v>
      </c>
      <c r="C12" s="32" t="n">
        <v>979.707275390625</v>
      </c>
      <c r="D12" s="32" t="n">
        <v>11101.3427734375</v>
      </c>
      <c r="E12" s="32" t="n">
        <v>1139.17370605469</v>
      </c>
      <c r="F12" s="32" t="n">
        <v>5713.16064453125</v>
      </c>
      <c r="G12" s="32" t="n">
        <v>14225.1474609375</v>
      </c>
      <c r="H12" s="37" t="n">
        <v>33158.53125</v>
      </c>
      <c r="I12" s="20"/>
      <c r="J12" s="20"/>
      <c r="K12" s="20"/>
      <c r="L12" s="20"/>
      <c r="M12" s="20"/>
      <c r="N12" s="20"/>
      <c r="O12" s="20"/>
    </row>
    <row r="13" customFormat="false" ht="15" hidden="false" customHeight="false" outlineLevel="0" collapsed="false">
      <c r="A13" s="38" t="n">
        <v>10</v>
      </c>
      <c r="B13" s="39" t="s">
        <v>23</v>
      </c>
      <c r="C13" s="40" t="n">
        <v>1767.81384277344</v>
      </c>
      <c r="D13" s="40" t="n">
        <v>33977.04296875</v>
      </c>
      <c r="E13" s="40" t="n">
        <v>2132.17797851563</v>
      </c>
      <c r="F13" s="40" t="n">
        <v>8857.37109375</v>
      </c>
      <c r="G13" s="40" t="n">
        <v>20935.4375</v>
      </c>
      <c r="H13" s="41" t="n">
        <v>67669.84375</v>
      </c>
      <c r="I13" s="20"/>
      <c r="J13" s="20"/>
      <c r="K13" s="20"/>
      <c r="L13" s="20"/>
      <c r="M13" s="20"/>
      <c r="N13" s="20"/>
      <c r="O13" s="20"/>
    </row>
    <row r="14" customFormat="false" ht="15" hidden="false" customHeight="false" outlineLevel="0" collapsed="false">
      <c r="A14" s="18"/>
      <c r="B14" s="18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s="3" customFormat="true" ht="18.75" hidden="false" customHeight="false" outlineLevel="0" collapsed="false">
      <c r="A15" s="2"/>
      <c r="B15" s="3" t="s">
        <v>24</v>
      </c>
      <c r="D15" s="4" t="s">
        <v>25</v>
      </c>
    </row>
    <row r="16" s="10" customFormat="true" ht="15" hidden="false" customHeight="false" outlineLevel="0" collapsed="false">
      <c r="A16" s="5"/>
      <c r="B16" s="6"/>
      <c r="C16" s="7" t="n">
        <v>1</v>
      </c>
      <c r="D16" s="8" t="n">
        <v>2</v>
      </c>
      <c r="E16" s="8" t="n">
        <v>3</v>
      </c>
      <c r="F16" s="8" t="n">
        <v>4</v>
      </c>
      <c r="G16" s="8" t="n">
        <v>5</v>
      </c>
      <c r="H16" s="8" t="n">
        <v>6</v>
      </c>
      <c r="I16" s="7" t="n">
        <v>7</v>
      </c>
      <c r="J16" s="8" t="n">
        <v>8</v>
      </c>
      <c r="K16" s="9" t="n">
        <v>9</v>
      </c>
      <c r="L16" s="7" t="n">
        <v>10</v>
      </c>
      <c r="M16" s="9" t="n">
        <v>11</v>
      </c>
      <c r="N16" s="8" t="n">
        <v>12</v>
      </c>
      <c r="O16" s="9" t="n">
        <v>13</v>
      </c>
    </row>
    <row r="17" s="17" customFormat="true" ht="28.5" hidden="false" customHeight="false" outlineLevel="0" collapsed="false">
      <c r="A17" s="11"/>
      <c r="B17" s="12"/>
      <c r="C17" s="13" t="s">
        <v>3</v>
      </c>
      <c r="D17" s="13" t="s">
        <v>4</v>
      </c>
      <c r="E17" s="13" t="s">
        <v>5</v>
      </c>
      <c r="F17" s="13" t="s">
        <v>6</v>
      </c>
      <c r="G17" s="13" t="s">
        <v>7</v>
      </c>
      <c r="H17" s="13" t="s">
        <v>8</v>
      </c>
      <c r="I17" s="14" t="s">
        <v>9</v>
      </c>
      <c r="J17" s="13" t="s">
        <v>10</v>
      </c>
      <c r="K17" s="15" t="s">
        <v>11</v>
      </c>
      <c r="L17" s="14" t="s">
        <v>12</v>
      </c>
      <c r="M17" s="16" t="s">
        <v>13</v>
      </c>
      <c r="N17" s="13" t="s">
        <v>14</v>
      </c>
      <c r="O17" s="15" t="s">
        <v>15</v>
      </c>
    </row>
    <row r="18" customFormat="false" ht="15" hidden="false" customHeight="false" outlineLevel="0" collapsed="false">
      <c r="A18" s="42" t="n">
        <v>1</v>
      </c>
      <c r="B18" s="19" t="s">
        <v>16</v>
      </c>
      <c r="C18" s="43" t="n">
        <v>200.644393920898</v>
      </c>
      <c r="D18" s="43" t="n">
        <v>1186.5859375</v>
      </c>
      <c r="E18" s="43" t="n">
        <v>0</v>
      </c>
      <c r="F18" s="43" t="n">
        <v>1.00310003757477</v>
      </c>
      <c r="G18" s="43" t="n">
        <v>130.77799987793</v>
      </c>
      <c r="H18" s="44" t="n">
        <v>1519.01135253906</v>
      </c>
      <c r="I18" s="45" t="n">
        <v>462.320098876953</v>
      </c>
      <c r="J18" s="43" t="n">
        <v>34.1655998229981</v>
      </c>
      <c r="K18" s="25" t="n">
        <v>8.59539985656738</v>
      </c>
      <c r="L18" s="46" t="n">
        <v>505.081085205078</v>
      </c>
      <c r="M18" s="25" t="n">
        <v>-287.495300292969</v>
      </c>
      <c r="N18" s="44" t="n">
        <v>217.585800170898</v>
      </c>
      <c r="O18" s="25" t="n">
        <v>1736.59716796875</v>
      </c>
    </row>
    <row r="19" customFormat="false" ht="15" hidden="false" customHeight="false" outlineLevel="0" collapsed="false">
      <c r="A19" s="47" t="n">
        <v>2</v>
      </c>
      <c r="B19" s="19" t="s">
        <v>4</v>
      </c>
      <c r="C19" s="43" t="n">
        <v>290.342498779297</v>
      </c>
      <c r="D19" s="43" t="n">
        <v>12471.666015625</v>
      </c>
      <c r="E19" s="43" t="n">
        <v>247.125198364258</v>
      </c>
      <c r="F19" s="43" t="n">
        <v>670.832824707031</v>
      </c>
      <c r="G19" s="43" t="n">
        <v>2717.95678710938</v>
      </c>
      <c r="H19" s="43" t="n">
        <v>16397.921875</v>
      </c>
      <c r="I19" s="45" t="n">
        <v>4941.4921875</v>
      </c>
      <c r="J19" s="43" t="n">
        <v>8937.37109375</v>
      </c>
      <c r="K19" s="28" t="n">
        <v>3315.5791015625</v>
      </c>
      <c r="L19" s="45" t="n">
        <v>17194.443359375</v>
      </c>
      <c r="M19" s="28" t="n">
        <v>-1456.30834960938</v>
      </c>
      <c r="N19" s="43" t="n">
        <v>15738.134765625</v>
      </c>
      <c r="O19" s="28" t="n">
        <v>32136.0546875</v>
      </c>
    </row>
    <row r="20" customFormat="false" ht="15" hidden="false" customHeight="false" outlineLevel="0" collapsed="false">
      <c r="A20" s="47" t="n">
        <v>3</v>
      </c>
      <c r="B20" s="19" t="s">
        <v>17</v>
      </c>
      <c r="C20" s="43" t="n">
        <v>6.894700050354</v>
      </c>
      <c r="D20" s="43" t="n">
        <v>661.819580078125</v>
      </c>
      <c r="E20" s="43" t="n">
        <v>124.751502990723</v>
      </c>
      <c r="F20" s="43" t="n">
        <v>156.56770324707</v>
      </c>
      <c r="G20" s="43" t="n">
        <v>411.697692871094</v>
      </c>
      <c r="H20" s="43" t="n">
        <v>1361.73120117188</v>
      </c>
      <c r="I20" s="45" t="n">
        <v>639.223999023438</v>
      </c>
      <c r="J20" s="43" t="n">
        <v>0</v>
      </c>
      <c r="K20" s="28" t="n">
        <v>1.869500041008</v>
      </c>
      <c r="L20" s="45" t="n">
        <v>641.093505859375</v>
      </c>
      <c r="M20" s="28" t="n">
        <v>-0.172600001096725</v>
      </c>
      <c r="N20" s="45" t="n">
        <v>640.9208984375</v>
      </c>
      <c r="O20" s="28" t="n">
        <v>2002.65197753906</v>
      </c>
    </row>
    <row r="21" customFormat="false" ht="15" hidden="false" customHeight="false" outlineLevel="0" collapsed="false">
      <c r="A21" s="47" t="n">
        <v>4</v>
      </c>
      <c r="B21" s="19" t="s">
        <v>18</v>
      </c>
      <c r="C21" s="43" t="n">
        <v>112.969497680664</v>
      </c>
      <c r="D21" s="43" t="n">
        <v>2484.46411132813</v>
      </c>
      <c r="E21" s="43" t="n">
        <v>68.4431991577148</v>
      </c>
      <c r="F21" s="43" t="n">
        <v>698.181396484375</v>
      </c>
      <c r="G21" s="43" t="n">
        <v>709.824279785156</v>
      </c>
      <c r="H21" s="43" t="n">
        <v>4073.88232421875</v>
      </c>
      <c r="I21" s="45" t="n">
        <v>4129.09814453125</v>
      </c>
      <c r="J21" s="43" t="n">
        <v>630.482177734375</v>
      </c>
      <c r="K21" s="28" t="n">
        <v>729.111694335938</v>
      </c>
      <c r="L21" s="45" t="n">
        <v>5488.69140625</v>
      </c>
      <c r="M21" s="28" t="n">
        <v>-193.853897094727</v>
      </c>
      <c r="N21" s="43" t="n">
        <v>5294.837890625</v>
      </c>
      <c r="O21" s="28" t="n">
        <v>9368.7197265625</v>
      </c>
    </row>
    <row r="22" customFormat="false" ht="15" hidden="false" customHeight="false" outlineLevel="0" collapsed="false">
      <c r="A22" s="47" t="n">
        <v>5</v>
      </c>
      <c r="B22" s="29" t="s">
        <v>7</v>
      </c>
      <c r="C22" s="43" t="n">
        <v>99.6141967773438</v>
      </c>
      <c r="D22" s="43" t="n">
        <v>3450.201171875</v>
      </c>
      <c r="E22" s="43" t="n">
        <v>263.015197753906</v>
      </c>
      <c r="F22" s="43" t="n">
        <v>1667.59558105469</v>
      </c>
      <c r="G22" s="43" t="n">
        <v>2826.73486328125</v>
      </c>
      <c r="H22" s="43" t="n">
        <v>8307.1611328125</v>
      </c>
      <c r="I22" s="45" t="n">
        <v>15266.3076171875</v>
      </c>
      <c r="J22" s="43" t="n">
        <v>283.194885253906</v>
      </c>
      <c r="K22" s="28" t="n">
        <v>160.42399597168</v>
      </c>
      <c r="L22" s="45" t="n">
        <v>15709.9267578125</v>
      </c>
      <c r="M22" s="28" t="n">
        <v>-261.640594482422</v>
      </c>
      <c r="N22" s="45" t="n">
        <v>15448.28515625</v>
      </c>
      <c r="O22" s="28" t="n">
        <v>23755.447265625</v>
      </c>
    </row>
    <row r="23" customFormat="false" ht="15" hidden="false" customHeight="false" outlineLevel="0" collapsed="false">
      <c r="A23" s="48" t="n">
        <v>6</v>
      </c>
      <c r="B23" s="31" t="s">
        <v>19</v>
      </c>
      <c r="C23" s="49" t="n">
        <v>710.465270996094</v>
      </c>
      <c r="D23" s="49" t="n">
        <v>20254.734375</v>
      </c>
      <c r="E23" s="49" t="n">
        <v>703.335083007813</v>
      </c>
      <c r="F23" s="49" t="n">
        <v>3194.1806640625</v>
      </c>
      <c r="G23" s="49" t="n">
        <v>6796.9912109375</v>
      </c>
      <c r="H23" s="49" t="n">
        <v>31659.708984375</v>
      </c>
      <c r="I23" s="50" t="n">
        <v>25438.44140625</v>
      </c>
      <c r="J23" s="49" t="n">
        <v>9885.2138671875</v>
      </c>
      <c r="K23" s="35" t="n">
        <v>4215.57958984375</v>
      </c>
      <c r="L23" s="50" t="n">
        <v>39539.234375</v>
      </c>
      <c r="M23" s="35" t="n">
        <v>-2199.470703125</v>
      </c>
      <c r="N23" s="49" t="n">
        <v>37339.76171875</v>
      </c>
      <c r="O23" s="35" t="n">
        <v>68999.4765625</v>
      </c>
    </row>
    <row r="24" customFormat="false" ht="15" hidden="false" customHeight="false" outlineLevel="0" collapsed="false">
      <c r="A24" s="47" t="n">
        <v>7</v>
      </c>
      <c r="B24" s="19" t="s">
        <v>20</v>
      </c>
      <c r="C24" s="43" t="n">
        <v>979.707275390625</v>
      </c>
      <c r="D24" s="43" t="n">
        <v>11101.3447265625</v>
      </c>
      <c r="E24" s="43" t="n">
        <v>1139.17370605469</v>
      </c>
      <c r="F24" s="43" t="n">
        <v>5713.16064453125</v>
      </c>
      <c r="G24" s="43" t="n">
        <v>14225.150390625</v>
      </c>
      <c r="H24" s="51" t="n">
        <v>33158.53125</v>
      </c>
      <c r="I24" s="43"/>
      <c r="J24" s="43"/>
      <c r="K24" s="43"/>
      <c r="L24" s="43"/>
      <c r="M24" s="43"/>
      <c r="N24" s="43"/>
      <c r="O24" s="43"/>
    </row>
    <row r="25" customFormat="false" ht="15" hidden="false" customHeight="false" outlineLevel="0" collapsed="false">
      <c r="A25" s="47" t="n">
        <v>8</v>
      </c>
      <c r="B25" s="19" t="s">
        <v>21</v>
      </c>
      <c r="C25" s="43" t="n">
        <v>46.4245986938477</v>
      </c>
      <c r="D25" s="43" t="n">
        <v>779.976928710938</v>
      </c>
      <c r="E25" s="43" t="n">
        <v>160.143295288086</v>
      </c>
      <c r="F25" s="43" t="n">
        <v>461.378814697266</v>
      </c>
      <c r="G25" s="43" t="n">
        <v>2733.30810546875</v>
      </c>
      <c r="H25" s="51" t="n">
        <v>4181.2314453125</v>
      </c>
      <c r="I25" s="43"/>
      <c r="J25" s="43"/>
      <c r="K25" s="43"/>
      <c r="L25" s="43"/>
      <c r="M25" s="43"/>
      <c r="N25" s="43"/>
      <c r="O25" s="43"/>
    </row>
    <row r="26" customFormat="false" ht="15" hidden="false" customHeight="false" outlineLevel="0" collapsed="false">
      <c r="A26" s="48" t="n">
        <v>9</v>
      </c>
      <c r="B26" s="31" t="s">
        <v>22</v>
      </c>
      <c r="C26" s="49" t="n">
        <v>1026.13195800781</v>
      </c>
      <c r="D26" s="49" t="n">
        <v>11881.3203125</v>
      </c>
      <c r="E26" s="49" t="n">
        <v>1299.31701660156</v>
      </c>
      <c r="F26" s="49" t="n">
        <v>6174.5400390625</v>
      </c>
      <c r="G26" s="49" t="n">
        <v>16958.455078125</v>
      </c>
      <c r="H26" s="52" t="n">
        <v>37339.76171875</v>
      </c>
      <c r="I26" s="43"/>
      <c r="J26" s="43"/>
      <c r="K26" s="43"/>
      <c r="L26" s="43"/>
      <c r="M26" s="43"/>
      <c r="N26" s="43"/>
      <c r="O26" s="43"/>
    </row>
    <row r="27" customFormat="false" ht="15" hidden="false" customHeight="false" outlineLevel="0" collapsed="false">
      <c r="A27" s="53" t="n">
        <v>10</v>
      </c>
      <c r="B27" s="39" t="s">
        <v>23</v>
      </c>
      <c r="C27" s="54" t="n">
        <v>1736.59716796875</v>
      </c>
      <c r="D27" s="54" t="n">
        <v>32136.0546875</v>
      </c>
      <c r="E27" s="54" t="n">
        <v>2002.65197753906</v>
      </c>
      <c r="F27" s="54" t="n">
        <v>9368.7197265625</v>
      </c>
      <c r="G27" s="54" t="n">
        <v>23755.447265625</v>
      </c>
      <c r="H27" s="55" t="n">
        <v>68999.4765625</v>
      </c>
      <c r="I27" s="43"/>
      <c r="J27" s="43"/>
      <c r="K27" s="43"/>
      <c r="L27" s="43"/>
      <c r="M27" s="43"/>
      <c r="N27" s="43"/>
      <c r="O27" s="43"/>
    </row>
    <row r="28" customFormat="false" ht="15" hidden="false" customHeight="false" outlineLevel="0" collapsed="false">
      <c r="A28" s="56" t="s">
        <v>26</v>
      </c>
      <c r="B28" s="18"/>
    </row>
    <row r="29" customFormat="false" ht="15" hidden="false" customHeight="false" outlineLevel="0" collapsed="false">
      <c r="C29" s="1" t="n">
        <f aca="false">C23-SUM(C18:C22)</f>
        <v>-1.62124633789063E-005</v>
      </c>
      <c r="D29" s="1" t="n">
        <f aca="false">D23-SUM(D18:D22)</f>
        <v>-0.00244140625</v>
      </c>
      <c r="E29" s="1" t="n">
        <f aca="false">E23-SUM(E18:E22)</f>
        <v>-1.52587890625E-005</v>
      </c>
      <c r="F29" s="1" t="n">
        <f aca="false">F23-SUM(F18:F22)</f>
        <v>5.85317611694336E-005</v>
      </c>
      <c r="G29" s="1" t="n">
        <f aca="false">G23-SUM(G18:G22)</f>
        <v>-0.0004119873046875</v>
      </c>
      <c r="H29" s="1" t="n">
        <f aca="false">H23-SUM(H18:H22)</f>
        <v>0.0010986328125</v>
      </c>
    </row>
    <row r="32" customFormat="false" ht="15" hidden="false" customHeight="false" outlineLevel="0" collapsed="false">
      <c r="B32" s="19" t="s">
        <v>3</v>
      </c>
      <c r="C32" s="26" t="n">
        <f aca="false">C4/C18</f>
        <v>1.03601851669475</v>
      </c>
      <c r="D32" s="26" t="n">
        <f aca="false">D4/D18</f>
        <v>1.14757885181357</v>
      </c>
      <c r="E32" s="26"/>
      <c r="F32" s="26" t="n">
        <f aca="false">F4/F18</f>
        <v>0.866214702922167</v>
      </c>
      <c r="G32" s="26" t="n">
        <f aca="false">G4/G18</f>
        <v>0.931178051836572</v>
      </c>
      <c r="H32" s="26" t="n">
        <f aca="false">H4/H18</f>
        <v>1.11402640090307</v>
      </c>
      <c r="I32" s="26" t="n">
        <f aca="false">I4/I18</f>
        <v>0.891529677434047</v>
      </c>
      <c r="J32" s="26" t="n">
        <f aca="false">J4/J18</f>
        <v>1.28072976953559</v>
      </c>
      <c r="K32" s="26" t="n">
        <f aca="false">K4/K18</f>
        <v>0.923633601947424</v>
      </c>
      <c r="L32" s="26" t="n">
        <f aca="false">L4/L18</f>
        <v>0.918403054603134</v>
      </c>
      <c r="M32" s="26" t="n">
        <f aca="false">M4/M18</f>
        <v>1.35053647064119</v>
      </c>
      <c r="N32" s="26" t="n">
        <f aca="false">N4/N18</f>
        <v>0.34742662592622</v>
      </c>
      <c r="O32" s="26" t="n">
        <f aca="false">O4/O18</f>
        <v>1.01797577203307</v>
      </c>
    </row>
    <row r="33" customFormat="false" ht="15" hidden="false" customHeight="false" outlineLevel="0" collapsed="false">
      <c r="B33" s="19" t="s">
        <v>27</v>
      </c>
      <c r="C33" s="26" t="n">
        <f aca="false">C5/C19</f>
        <v>1.24830850889058</v>
      </c>
      <c r="D33" s="26" t="n">
        <f aca="false">D5/D19</f>
        <v>1.21578036339559</v>
      </c>
      <c r="E33" s="26" t="n">
        <f aca="false">E5/E19</f>
        <v>2.16776720240693</v>
      </c>
      <c r="F33" s="26" t="n">
        <f aca="false">F5/F19</f>
        <v>1.16975950613802</v>
      </c>
      <c r="G33" s="26" t="n">
        <f aca="false">G5/G19</f>
        <v>1.05318631486503</v>
      </c>
      <c r="H33" s="26" t="n">
        <f aca="false">H5/H19</f>
        <v>1.20187068769194</v>
      </c>
      <c r="I33" s="26" t="n">
        <f aca="false">I5/I19</f>
        <v>1.04023882588603</v>
      </c>
      <c r="J33" s="26" t="n">
        <f aca="false">J5/J19</f>
        <v>0.911674971710693</v>
      </c>
      <c r="K33" s="26" t="n">
        <f aca="false">K5/K19</f>
        <v>1.15777978194208</v>
      </c>
      <c r="L33" s="26" t="n">
        <f aca="false">L5/L19</f>
        <v>0.996078856780017</v>
      </c>
      <c r="M33" s="26" t="n">
        <f aca="false">M5/M19</f>
        <v>1.96260627969071</v>
      </c>
      <c r="N33" s="26" t="n">
        <f aca="false">N5/N19</f>
        <v>0.906642404837474</v>
      </c>
      <c r="O33" s="26" t="n">
        <f aca="false">O5/O19</f>
        <v>1.05728731479804</v>
      </c>
    </row>
    <row r="34" customFormat="false" ht="15" hidden="false" customHeight="false" outlineLevel="0" collapsed="false">
      <c r="B34" s="19" t="s">
        <v>28</v>
      </c>
      <c r="C34" s="26" t="n">
        <f aca="false">C6/C20</f>
        <v>1.08174395683755</v>
      </c>
      <c r="D34" s="26" t="n">
        <f aca="false">D6/D20</f>
        <v>1.12607370925254</v>
      </c>
      <c r="E34" s="26" t="n">
        <f aca="false">E6/E20</f>
        <v>1.11071209739528</v>
      </c>
      <c r="F34" s="26" t="n">
        <f aca="false">F6/F20</f>
        <v>1.02537750146894</v>
      </c>
      <c r="G34" s="26" t="n">
        <f aca="false">G6/G20</f>
        <v>0.996218378697321</v>
      </c>
      <c r="H34" s="26" t="n">
        <f aca="false">H6/H20</f>
        <v>1.07360446180659</v>
      </c>
      <c r="I34" s="26" t="n">
        <f aca="false">I6/I20</f>
        <v>1.04539443443674</v>
      </c>
      <c r="J34" s="26"/>
      <c r="K34" s="26" t="n">
        <f aca="false">K6/K20</f>
        <v>1.16212890251001</v>
      </c>
      <c r="L34" s="26" t="n">
        <f aca="false">L6/L20</f>
        <v>1.0457348455912</v>
      </c>
      <c r="M34" s="26" t="n">
        <f aca="false">M6/M20</f>
        <v>1.13847046401663</v>
      </c>
      <c r="N34" s="26" t="n">
        <f aca="false">N6/N20</f>
        <v>1.04570983219641</v>
      </c>
      <c r="O34" s="26" t="n">
        <f aca="false">O6/O20</f>
        <v>1.06467723919546</v>
      </c>
    </row>
    <row r="35" customFormat="false" ht="15" hidden="false" customHeight="false" outlineLevel="0" collapsed="false">
      <c r="B35" s="19" t="s">
        <v>18</v>
      </c>
      <c r="C35" s="26" t="n">
        <f aca="false">C7/C21</f>
        <v>0.923067779877516</v>
      </c>
      <c r="D35" s="26" t="n">
        <f aca="false">D7/D21</f>
        <v>0.933988315081073</v>
      </c>
      <c r="E35" s="26" t="n">
        <f aca="false">E7/E21</f>
        <v>0.904132176314602</v>
      </c>
      <c r="F35" s="26" t="n">
        <f aca="false">F7/F21</f>
        <v>0.926014974730318</v>
      </c>
      <c r="G35" s="26" t="n">
        <f aca="false">G7/G21</f>
        <v>0.944962583495912</v>
      </c>
      <c r="H35" s="26" t="n">
        <f aca="false">H7/H21</f>
        <v>0.933729666795353</v>
      </c>
      <c r="I35" s="26" t="n">
        <f aca="false">I7/I21</f>
        <v>0.964482019697997</v>
      </c>
      <c r="J35" s="26" t="n">
        <f aca="false">J7/J21</f>
        <v>0.989736316799325</v>
      </c>
      <c r="K35" s="26" t="n">
        <f aca="false">K7/K21</f>
        <v>0.948434365782822</v>
      </c>
      <c r="L35" s="26" t="n">
        <f aca="false">L7/L21</f>
        <v>0.965251262361176</v>
      </c>
      <c r="M35" s="26" t="n">
        <f aca="false">M7/M21</f>
        <v>1.26125607259653</v>
      </c>
      <c r="N35" s="26" t="n">
        <f aca="false">N7/N21</f>
        <v>0.954413884100707</v>
      </c>
      <c r="O35" s="26" t="n">
        <f aca="false">O7/O21</f>
        <v>0.945419582639162</v>
      </c>
    </row>
    <row r="36" customFormat="false" ht="15" hidden="false" customHeight="false" outlineLevel="0" collapsed="false">
      <c r="B36" s="29" t="s">
        <v>7</v>
      </c>
      <c r="C36" s="26" t="n">
        <f aca="false">C8/C22</f>
        <v>1.06472174447438</v>
      </c>
      <c r="D36" s="26" t="n">
        <f aca="false">D8/D22</f>
        <v>0.952255246665304</v>
      </c>
      <c r="E36" s="26" t="n">
        <f aca="false">E8/E22</f>
        <v>0.976558400887767</v>
      </c>
      <c r="F36" s="26" t="n">
        <f aca="false">F8/F22</f>
        <v>0.930418127064874</v>
      </c>
      <c r="G36" s="26" t="n">
        <f aca="false">G8/G22</f>
        <v>0.935743622599023</v>
      </c>
      <c r="H36" s="26" t="n">
        <f aca="false">H8/H22</f>
        <v>0.944371226209315</v>
      </c>
      <c r="I36" s="26" t="n">
        <f aca="false">I8/I22</f>
        <v>0.847621962144861</v>
      </c>
      <c r="J36" s="26" t="n">
        <f aca="false">J8/J22</f>
        <v>0.847827469118175</v>
      </c>
      <c r="K36" s="26" t="n">
        <f aca="false">K8/K22</f>
        <v>0.937154701453277</v>
      </c>
      <c r="L36" s="26" t="n">
        <f aca="false">L8/L22</f>
        <v>0.848539858201967</v>
      </c>
      <c r="M36" s="26" t="n">
        <f aca="false">M8/M22</f>
        <v>0.917695512850794</v>
      </c>
      <c r="N36" s="26" t="n">
        <f aca="false">N8/N22</f>
        <v>0.847368715833903</v>
      </c>
      <c r="O36" s="26" t="n">
        <f aca="false">O8/O22</f>
        <v>0.881289973870302</v>
      </c>
    </row>
    <row r="37" customFormat="false" ht="15" hidden="false" customHeight="false" outlineLevel="0" collapsed="false">
      <c r="B37" s="31" t="s">
        <v>19</v>
      </c>
      <c r="C37" s="26" t="n">
        <f aca="false">C9/C23</f>
        <v>1.10928223872605</v>
      </c>
      <c r="D37" s="26" t="n">
        <f aca="false">D9/D23</f>
        <v>1.12940001295993</v>
      </c>
      <c r="E37" s="26" t="n">
        <f aca="false">E9/E23</f>
        <v>1.41185090357551</v>
      </c>
      <c r="F37" s="26" t="n">
        <f aca="false">F9/F23</f>
        <v>0.984355934758064</v>
      </c>
      <c r="G37" s="26" t="n">
        <f aca="false">G9/G23</f>
        <v>0.987244111774526</v>
      </c>
      <c r="H37" s="26" t="n">
        <f aca="false">H9/H23</f>
        <v>1.09007030389263</v>
      </c>
      <c r="I37" s="26" t="n">
        <f aca="false">I9/I23</f>
        <v>0.909774453985963</v>
      </c>
      <c r="J37" s="26" t="n">
        <f aca="false">J9/J23</f>
        <v>0.916100129425074</v>
      </c>
      <c r="K37" s="26" t="n">
        <f aca="false">K9/K23</f>
        <v>1.11270078312324</v>
      </c>
      <c r="L37" s="26" t="n">
        <f aca="false">L9/L23</f>
        <v>0.93299139976076</v>
      </c>
      <c r="M37" s="26" t="n">
        <f aca="false">M9/M23</f>
        <v>1.6964240997257</v>
      </c>
      <c r="N37" s="26" t="n">
        <f aca="false">N9/N23</f>
        <v>0.888022036663121</v>
      </c>
      <c r="O37" s="26" t="n">
        <f aca="false">O9/O23</f>
        <v>0.980729813054515</v>
      </c>
    </row>
    <row r="38" customFormat="false" ht="15" hidden="false" customHeight="false" outlineLevel="0" collapsed="false">
      <c r="B38" s="19" t="s">
        <v>20</v>
      </c>
      <c r="C38" s="26" t="n">
        <f aca="false">C10/C24</f>
        <v>1</v>
      </c>
      <c r="D38" s="26" t="n">
        <f aca="false">D10/D24</f>
        <v>1</v>
      </c>
      <c r="E38" s="26" t="n">
        <f aca="false">E10/E24</f>
        <v>1</v>
      </c>
      <c r="F38" s="26" t="n">
        <f aca="false">F10/F24</f>
        <v>1</v>
      </c>
      <c r="G38" s="26" t="n">
        <f aca="false">G10/G24</f>
        <v>1</v>
      </c>
      <c r="H38" s="26" t="n">
        <f aca="false">H10/H24</f>
        <v>1</v>
      </c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B39" s="19" t="s">
        <v>21</v>
      </c>
      <c r="C39" s="26" t="n">
        <f aca="false">C11/C25</f>
        <v>0</v>
      </c>
      <c r="D39" s="26" t="n">
        <f aca="false">D11/D25</f>
        <v>0</v>
      </c>
      <c r="E39" s="26" t="n">
        <f aca="false">E11/E25</f>
        <v>0</v>
      </c>
      <c r="F39" s="26" t="n">
        <f aca="false">F11/F25</f>
        <v>0</v>
      </c>
      <c r="G39" s="26" t="n">
        <f aca="false">G11/G25</f>
        <v>0</v>
      </c>
      <c r="H39" s="26" t="n">
        <f aca="false">H11/H25</f>
        <v>0</v>
      </c>
    </row>
    <row r="40" customFormat="false" ht="15" hidden="false" customHeight="false" outlineLevel="0" collapsed="false">
      <c r="B40" s="31" t="s">
        <v>22</v>
      </c>
      <c r="C40" s="26" t="n">
        <f aca="false">C12/C26</f>
        <v>0.954757590137511</v>
      </c>
      <c r="D40" s="26" t="n">
        <f aca="false">D12/D26</f>
        <v>0.934352620874811</v>
      </c>
      <c r="E40" s="26" t="n">
        <f aca="false">E12/E26</f>
        <v>0.876748084954864</v>
      </c>
      <c r="F40" s="26" t="n">
        <f aca="false">F12/F26</f>
        <v>0.925277123216889</v>
      </c>
      <c r="G40" s="26" t="n">
        <f aca="false">G12/G26</f>
        <v>0.838823312347996</v>
      </c>
      <c r="H40" s="26" t="n">
        <f aca="false">H12/H26</f>
        <v>0.888022036663121</v>
      </c>
    </row>
    <row r="41" customFormat="false" ht="15" hidden="false" customHeight="false" outlineLevel="0" collapsed="false">
      <c r="B41" s="39" t="s">
        <v>29</v>
      </c>
      <c r="C41" s="26" t="n">
        <f aca="false">C13/C27</f>
        <v>1.01797577203307</v>
      </c>
      <c r="D41" s="26" t="n">
        <f aca="false">D13/D27</f>
        <v>1.05728731479804</v>
      </c>
      <c r="E41" s="26" t="n">
        <f aca="false">E13/E27</f>
        <v>1.06467723919546</v>
      </c>
      <c r="F41" s="26" t="n">
        <f aca="false">F13/F27</f>
        <v>0.945419582639162</v>
      </c>
      <c r="G41" s="26" t="n">
        <f aca="false">G13/G27</f>
        <v>0.881289973870302</v>
      </c>
      <c r="H41" s="26" t="n">
        <f aca="false">H13/H27</f>
        <v>0.980729813054515</v>
      </c>
    </row>
  </sheetData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5" zeroHeight="false" outlineLevelRow="0" outlineLevelCol="0"/>
  <cols>
    <col collapsed="false" customWidth="true" hidden="false" outlineLevel="0" max="1" min="1" style="57" width="5.75"/>
    <col collapsed="false" customWidth="true" hidden="false" outlineLevel="0" max="2" min="2" style="57" width="15.87"/>
    <col collapsed="false" customWidth="true" hidden="false" outlineLevel="0" max="4" min="3" style="57" width="13.49"/>
    <col collapsed="false" customWidth="true" hidden="false" outlineLevel="0" max="5" min="5" style="57" width="14.99"/>
    <col collapsed="false" customWidth="true" hidden="false" outlineLevel="0" max="6" min="6" style="57" width="13.49"/>
    <col collapsed="false" customWidth="false" hidden="false" outlineLevel="0" max="257" min="7" style="57" width="8.99"/>
  </cols>
  <sheetData>
    <row r="1" s="59" customFormat="true" ht="17.25" hidden="false" customHeight="true" outlineLevel="0" collapsed="false">
      <c r="A1" s="58"/>
      <c r="G1" s="60"/>
    </row>
    <row r="2" s="67" customFormat="true" ht="28.5" hidden="false" customHeight="false" outlineLevel="0" collapsed="false">
      <c r="A2" s="61"/>
      <c r="B2" s="62"/>
      <c r="C2" s="63" t="s">
        <v>30</v>
      </c>
      <c r="D2" s="64" t="s">
        <v>31</v>
      </c>
      <c r="E2" s="64" t="s">
        <v>32</v>
      </c>
      <c r="F2" s="65" t="s">
        <v>33</v>
      </c>
      <c r="G2" s="66" t="s">
        <v>34</v>
      </c>
    </row>
    <row r="3" s="75" customFormat="true" ht="15.75" hidden="false" customHeight="false" outlineLevel="0" collapsed="false">
      <c r="A3" s="68" t="n">
        <v>1</v>
      </c>
      <c r="B3" s="69" t="s">
        <v>3</v>
      </c>
      <c r="C3" s="70" t="n">
        <v>-1.79757720330735</v>
      </c>
      <c r="D3" s="71" t="n">
        <v>-6.21985048846196</v>
      </c>
      <c r="E3" s="71" t="n">
        <v>4.42227971839867</v>
      </c>
      <c r="F3" s="72" t="n">
        <f aca="false">C3-SUM(D3:E3)</f>
        <v>-6.43324405569246E-006</v>
      </c>
      <c r="G3" s="73"/>
      <c r="H3" s="74"/>
    </row>
    <row r="4" s="75" customFormat="true" ht="15.75" hidden="false" customHeight="false" outlineLevel="0" collapsed="false">
      <c r="A4" s="76" t="n">
        <v>2</v>
      </c>
      <c r="B4" s="69" t="s">
        <v>4</v>
      </c>
      <c r="C4" s="70" t="n">
        <v>-5.72873147980448</v>
      </c>
      <c r="D4" s="71" t="n">
        <v>-16.1221111839384</v>
      </c>
      <c r="E4" s="71" t="n">
        <v>10.3933944273859</v>
      </c>
      <c r="F4" s="72" t="n">
        <f aca="false">C4-SUM(D4:E4)</f>
        <v>-1.4723251964277E-005</v>
      </c>
      <c r="G4" s="73"/>
      <c r="H4" s="74"/>
    </row>
    <row r="5" s="75" customFormat="true" ht="15.75" hidden="false" customHeight="false" outlineLevel="0" collapsed="false">
      <c r="A5" s="76" t="n">
        <v>3</v>
      </c>
      <c r="B5" s="69" t="s">
        <v>5</v>
      </c>
      <c r="C5" s="70" t="n">
        <v>-6.46772391954638</v>
      </c>
      <c r="D5" s="71" t="n">
        <v>-12.5343842300841</v>
      </c>
      <c r="E5" s="71" t="n">
        <v>6.06666317654573</v>
      </c>
      <c r="F5" s="72" t="n">
        <f aca="false">C5-SUM(D5:E5)</f>
        <v>-2.8660079749443E-006</v>
      </c>
      <c r="G5" s="73"/>
      <c r="H5" s="74"/>
    </row>
    <row r="6" s="75" customFormat="true" ht="15.75" hidden="false" customHeight="false" outlineLevel="0" collapsed="false">
      <c r="A6" s="76" t="n">
        <v>4</v>
      </c>
      <c r="B6" s="69" t="s">
        <v>18</v>
      </c>
      <c r="C6" s="70" t="n">
        <v>5.45804173608383</v>
      </c>
      <c r="D6" s="71" t="n">
        <v>-5.78720361462237</v>
      </c>
      <c r="E6" s="71" t="n">
        <v>11.2452460248594</v>
      </c>
      <c r="F6" s="72" t="n">
        <f aca="false">C6-SUM(D6:E6)</f>
        <v>-6.74153219470952E-007</v>
      </c>
      <c r="G6" s="73"/>
      <c r="H6" s="74"/>
    </row>
    <row r="7" s="75" customFormat="true" ht="15.75" hidden="false" customHeight="false" outlineLevel="0" collapsed="false">
      <c r="A7" s="77" t="n">
        <v>5</v>
      </c>
      <c r="B7" s="78" t="s">
        <v>7</v>
      </c>
      <c r="C7" s="79" t="n">
        <v>11.8710026129698</v>
      </c>
      <c r="D7" s="80" t="n">
        <v>0.618055588621802</v>
      </c>
      <c r="E7" s="80" t="n">
        <v>11.2529501611848</v>
      </c>
      <c r="F7" s="81" t="n">
        <f aca="false">C7-SUM(D7:E7)</f>
        <v>-3.13683686314903E-006</v>
      </c>
      <c r="G7" s="73"/>
      <c r="H7" s="74"/>
    </row>
    <row r="8" customFormat="false" ht="15" hidden="false" customHeight="false" outlineLevel="0" collapsed="false">
      <c r="A8" s="82" t="s">
        <v>34</v>
      </c>
      <c r="C8" s="83"/>
      <c r="D8" s="83"/>
      <c r="E8" s="83"/>
      <c r="F8" s="83"/>
      <c r="G8" s="84"/>
      <c r="H8" s="85"/>
    </row>
    <row r="9" customFormat="false" ht="15" hidden="false" customHeight="false" outlineLevel="0" collapsed="false">
      <c r="A9" s="82" t="s">
        <v>34</v>
      </c>
      <c r="G9" s="84"/>
    </row>
    <row r="10" customFormat="false" ht="15" hidden="false" customHeight="false" outlineLevel="0" collapsed="false">
      <c r="A10" s="82" t="s">
        <v>34</v>
      </c>
    </row>
    <row r="18" customFormat="false" ht="13.5" hidden="false" customHeight="true" outlineLevel="0" collapsed="false"/>
  </sheetData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6:17:18Z</dcterms:created>
  <dc:creator>藤川清史</dc:creator>
  <dc:description/>
  <dc:language>en-US</dc:language>
  <cp:lastModifiedBy>OGINO AKIKO</cp:lastModifiedBy>
  <cp:lastPrinted>2004-10-10T18:10:29Z</cp:lastPrinted>
  <dcterms:modified xsi:type="dcterms:W3CDTF">2005-02-12T08:52:05Z</dcterms:modified>
  <cp:revision>0</cp:revision>
  <dc:subject>第8章　価格構造　表</dc:subject>
  <dc:title>らくらくIO分析</dc:title>
</cp:coreProperties>
</file>