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Asia90" sheetId="1" state="visible" r:id="rId2"/>
    <sheet name="JKIO" sheetId="2" state="visible" r:id="rId3"/>
    <sheet name="OUT" sheetId="3" state="visible" r:id="rId4"/>
  </sheets>
  <definedNames>
    <definedName function="false" hidden="false" localSheetId="0" name="_xlnm.Print_Area" vbProcedure="false">Asia90!$A$1:$G$14</definedName>
    <definedName function="false" hidden="false" localSheetId="1" name="_xlnm.Print_Area" vbProcedure="false">JKIO!$A$1:$AI$41</definedName>
    <definedName function="false" hidden="false" localSheetId="1" name="_xlnm.Print_Titles" vbProcedure="false">JKIO!$A:$C</definedName>
    <definedName function="false" hidden="false" localSheetId="2" name="_xlnm.Print_Area" vbProcedure="false">OUT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7">
  <si>
    <r>
      <rPr>
        <sz val="14"/>
        <rFont val="ＭＳ 明朝"/>
        <family val="1"/>
        <charset val="128"/>
      </rPr>
      <t xml:space="preserve">1990</t>
    </r>
    <r>
      <rPr>
        <sz val="14"/>
        <rFont val="Noto Sans"/>
        <family val="2"/>
      </rPr>
      <t xml:space="preserve">年日米</t>
    </r>
    <r>
      <rPr>
        <sz val="14"/>
        <rFont val="ＭＳ 明朝"/>
        <family val="1"/>
        <charset val="128"/>
      </rPr>
      <t xml:space="preserve">EC</t>
    </r>
    <r>
      <rPr>
        <sz val="14"/>
        <rFont val="Noto Sans"/>
        <family val="2"/>
      </rPr>
      <t xml:space="preserve">アジア表</t>
    </r>
    <r>
      <rPr>
        <sz val="14"/>
        <rFont val="ＭＳ 明朝"/>
        <family val="1"/>
        <charset val="128"/>
      </rPr>
      <t xml:space="preserve">(1</t>
    </r>
    <r>
      <rPr>
        <sz val="14"/>
        <rFont val="Noto Sans"/>
        <family val="2"/>
      </rPr>
      <t xml:space="preserve">部門</t>
    </r>
    <r>
      <rPr>
        <sz val="14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億ドル</t>
    </r>
    <r>
      <rPr>
        <sz val="11"/>
        <rFont val="ＭＳ 明朝"/>
        <family val="1"/>
        <charset val="128"/>
      </rPr>
      <t xml:space="preserve">)</t>
    </r>
  </si>
  <si>
    <t xml:space="preserve">日本</t>
  </si>
  <si>
    <t xml:space="preserve">米国</t>
  </si>
  <si>
    <t xml:space="preserve">EC</t>
  </si>
  <si>
    <t xml:space="preserve">アジア</t>
  </si>
  <si>
    <t xml:space="preserve">最終需要</t>
  </si>
  <si>
    <t xml:space="preserve">生産量</t>
  </si>
  <si>
    <t xml:space="preserve">その他世界</t>
  </si>
  <si>
    <t xml:space="preserve">運賃･関税</t>
  </si>
  <si>
    <t xml:space="preserve">付加価値</t>
  </si>
  <si>
    <t xml:space="preserve">直接技術基準の国際分業率</t>
  </si>
  <si>
    <t xml:space="preserve">欧州</t>
  </si>
  <si>
    <t xml:space="preserve">合計</t>
  </si>
  <si>
    <t xml:space="preserve">付加価値基準の国際分業率</t>
  </si>
  <si>
    <t xml:space="preserve">日本への投入</t>
  </si>
  <si>
    <t xml:space="preserve">韓国への投入</t>
  </si>
  <si>
    <t xml:space="preserve">AJ01</t>
  </si>
  <si>
    <t xml:space="preserve">AJ02</t>
  </si>
  <si>
    <t xml:space="preserve">AJ03</t>
  </si>
  <si>
    <t xml:space="preserve">AJ04</t>
  </si>
  <si>
    <t xml:space="preserve">AJ05</t>
  </si>
  <si>
    <t xml:space="preserve">AJ06</t>
  </si>
  <si>
    <t xml:space="preserve">AJ07</t>
  </si>
  <si>
    <t xml:space="preserve">AJ08</t>
  </si>
  <si>
    <t xml:space="preserve">AJ09</t>
  </si>
  <si>
    <t xml:space="preserve">AJ10</t>
  </si>
  <si>
    <t xml:space="preserve">AJ11</t>
  </si>
  <si>
    <t xml:space="preserve">AJ12</t>
  </si>
  <si>
    <t xml:space="preserve">AJ13</t>
  </si>
  <si>
    <t xml:space="preserve">AJ14</t>
  </si>
  <si>
    <t xml:space="preserve">AJ15</t>
  </si>
  <si>
    <t xml:space="preserve">日本計</t>
  </si>
  <si>
    <t xml:space="preserve">AK01</t>
  </si>
  <si>
    <t xml:space="preserve">AK02</t>
  </si>
  <si>
    <t xml:space="preserve">AK03</t>
  </si>
  <si>
    <t xml:space="preserve">AK04</t>
  </si>
  <si>
    <t xml:space="preserve">AK05</t>
  </si>
  <si>
    <t xml:space="preserve">AK06</t>
  </si>
  <si>
    <t xml:space="preserve">AK07</t>
  </si>
  <si>
    <t xml:space="preserve">AK08</t>
  </si>
  <si>
    <t xml:space="preserve">AK09</t>
  </si>
  <si>
    <t xml:space="preserve">AK10</t>
  </si>
  <si>
    <t xml:space="preserve">AK11</t>
  </si>
  <si>
    <t xml:space="preserve">AK12</t>
  </si>
  <si>
    <t xml:space="preserve">AK13</t>
  </si>
  <si>
    <t xml:space="preserve">AK14</t>
  </si>
  <si>
    <t xml:space="preserve">AK15</t>
  </si>
  <si>
    <t xml:space="preserve">韓国計</t>
  </si>
  <si>
    <t xml:space="preserve">日本からの投入</t>
  </si>
  <si>
    <r>
      <rPr>
        <sz val="10"/>
        <rFont val="Times New Roman"/>
        <family val="1"/>
      </rPr>
      <t xml:space="preserve">  1. </t>
    </r>
    <r>
      <rPr>
        <sz val="10"/>
        <rFont val="Noto Sans"/>
        <family val="2"/>
      </rPr>
      <t xml:space="preserve">農林水産業</t>
    </r>
  </si>
  <si>
    <r>
      <rPr>
        <sz val="10"/>
        <rFont val="Times New Roman"/>
        <family val="1"/>
      </rPr>
      <t xml:space="preserve">  2. </t>
    </r>
    <r>
      <rPr>
        <sz val="10"/>
        <rFont val="Noto Sans"/>
        <family val="2"/>
      </rPr>
      <t xml:space="preserve">鉱業</t>
    </r>
  </si>
  <si>
    <r>
      <rPr>
        <sz val="10"/>
        <rFont val="Times New Roman"/>
        <family val="1"/>
      </rPr>
      <t xml:space="preserve">  3. </t>
    </r>
    <r>
      <rPr>
        <sz val="10"/>
        <rFont val="Noto Sans"/>
        <family val="2"/>
      </rPr>
      <t xml:space="preserve">飲食料･たばこ</t>
    </r>
  </si>
  <si>
    <r>
      <rPr>
        <sz val="10"/>
        <rFont val="Times New Roman"/>
        <family val="1"/>
      </rPr>
      <t xml:space="preserve">  4. </t>
    </r>
    <r>
      <rPr>
        <sz val="10"/>
        <rFont val="Noto Sans"/>
        <family val="2"/>
      </rPr>
      <t xml:space="preserve">繊維</t>
    </r>
  </si>
  <si>
    <r>
      <rPr>
        <sz val="10"/>
        <rFont val="Times New Roman"/>
        <family val="1"/>
      </rPr>
      <t xml:space="preserve">  5. </t>
    </r>
    <r>
      <rPr>
        <sz val="10"/>
        <rFont val="Noto Sans"/>
        <family val="2"/>
      </rPr>
      <t xml:space="preserve">皮革･化学製品</t>
    </r>
  </si>
  <si>
    <r>
      <rPr>
        <sz val="10"/>
        <rFont val="Times New Roman"/>
        <family val="1"/>
      </rPr>
      <t xml:space="preserve">  6. </t>
    </r>
    <r>
      <rPr>
        <sz val="10"/>
        <rFont val="Noto Sans"/>
        <family val="2"/>
      </rPr>
      <t xml:space="preserve">ゴム･窯業</t>
    </r>
  </si>
  <si>
    <r>
      <rPr>
        <sz val="10"/>
        <rFont val="Times New Roman"/>
        <family val="1"/>
      </rPr>
      <t xml:space="preserve">  7. </t>
    </r>
    <r>
      <rPr>
        <sz val="10"/>
        <rFont val="Noto Sans"/>
        <family val="2"/>
      </rPr>
      <t xml:space="preserve">金属製品</t>
    </r>
  </si>
  <si>
    <r>
      <rPr>
        <sz val="10"/>
        <rFont val="Times New Roman"/>
        <family val="1"/>
      </rPr>
      <t xml:space="preserve">  8. </t>
    </r>
    <r>
      <rPr>
        <sz val="10"/>
        <rFont val="Noto Sans"/>
        <family val="2"/>
      </rPr>
      <t xml:space="preserve">一般機械</t>
    </r>
  </si>
  <si>
    <r>
      <rPr>
        <sz val="10"/>
        <rFont val="Times New Roman"/>
        <family val="1"/>
      </rPr>
      <t xml:space="preserve">  9. </t>
    </r>
    <r>
      <rPr>
        <sz val="10"/>
        <rFont val="Noto Sans"/>
        <family val="2"/>
      </rPr>
      <t xml:space="preserve">輸送機械</t>
    </r>
  </si>
  <si>
    <r>
      <rPr>
        <sz val="10"/>
        <rFont val="Times New Roman"/>
        <family val="1"/>
      </rPr>
      <t xml:space="preserve"> 10. </t>
    </r>
    <r>
      <rPr>
        <sz val="10"/>
        <rFont val="Noto Sans"/>
        <family val="2"/>
      </rPr>
      <t xml:space="preserve">精密機器</t>
    </r>
  </si>
  <si>
    <r>
      <rPr>
        <sz val="10"/>
        <rFont val="Times New Roman"/>
        <family val="1"/>
      </rPr>
      <t xml:space="preserve"> 11. </t>
    </r>
    <r>
      <rPr>
        <sz val="10"/>
        <rFont val="Noto Sans"/>
        <family val="2"/>
      </rPr>
      <t xml:space="preserve">電力･ガス･水道</t>
    </r>
  </si>
  <si>
    <r>
      <rPr>
        <sz val="10"/>
        <rFont val="Times New Roman"/>
        <family val="1"/>
      </rPr>
      <t xml:space="preserve"> 12. </t>
    </r>
    <r>
      <rPr>
        <sz val="10"/>
        <rFont val="Noto Sans"/>
        <family val="2"/>
      </rPr>
      <t xml:space="preserve">建設業</t>
    </r>
  </si>
  <si>
    <r>
      <rPr>
        <sz val="10"/>
        <rFont val="Times New Roman"/>
        <family val="1"/>
      </rPr>
      <t xml:space="preserve"> 13. </t>
    </r>
    <r>
      <rPr>
        <sz val="10"/>
        <rFont val="Noto Sans"/>
        <family val="2"/>
      </rPr>
      <t xml:space="preserve">商業･飲食･宿泊</t>
    </r>
  </si>
  <si>
    <r>
      <rPr>
        <sz val="10"/>
        <rFont val="Times New Roman"/>
        <family val="1"/>
      </rPr>
      <t xml:space="preserve"> 14. </t>
    </r>
    <r>
      <rPr>
        <sz val="10"/>
        <rFont val="Noto Sans"/>
        <family val="2"/>
      </rPr>
      <t xml:space="preserve">運輸･通信</t>
    </r>
  </si>
  <si>
    <r>
      <rPr>
        <sz val="10"/>
        <rFont val="Times New Roman"/>
        <family val="1"/>
      </rPr>
      <t xml:space="preserve"> 15. </t>
    </r>
    <r>
      <rPr>
        <sz val="10"/>
        <rFont val="Noto Sans"/>
        <family val="2"/>
      </rPr>
      <t xml:space="preserve">サ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ビス業</t>
    </r>
  </si>
  <si>
    <t xml:space="preserve">韓国からの投入</t>
  </si>
  <si>
    <t xml:space="preserve">その他世界からの投入</t>
  </si>
  <si>
    <t xml:space="preserve">運賃・保険・関税</t>
  </si>
  <si>
    <t xml:space="preserve">中間投入計</t>
  </si>
  <si>
    <t xml:space="preserve">雇用者所得</t>
  </si>
  <si>
    <t xml:space="preserve">その他の付加価値</t>
  </si>
  <si>
    <t xml:space="preserve">付加価値合計</t>
  </si>
  <si>
    <t xml:space="preserve">生産合計</t>
  </si>
  <si>
    <r>
      <rPr>
        <sz val="10"/>
        <rFont val="Noto Sans"/>
        <family val="2"/>
      </rPr>
      <t xml:space="preserve">就業者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千人</t>
    </r>
    <r>
      <rPr>
        <sz val="10"/>
        <rFont val="Times New Roman"/>
        <family val="1"/>
      </rPr>
      <t xml:space="preserve">)</t>
    </r>
  </si>
  <si>
    <t xml:space="preserve">　ワールドカップ日韓共催の経済効果</t>
  </si>
  <si>
    <r>
      <rPr>
        <sz val="11"/>
        <rFont val="Noto Sans"/>
        <family val="2"/>
      </rPr>
      <t xml:space="preserve">最終需要の変化
</t>
    </r>
    <r>
      <rPr>
        <sz val="11"/>
        <rFont val="Times New Roman"/>
        <family val="1"/>
      </rPr>
      <t xml:space="preserve">(100</t>
    </r>
    <r>
      <rPr>
        <sz val="11"/>
        <rFont val="Noto Sans"/>
        <family val="2"/>
      </rPr>
      <t xml:space="preserve">万ドル）</t>
    </r>
  </si>
  <si>
    <r>
      <rPr>
        <sz val="11"/>
        <rFont val="Noto Sans"/>
        <family val="2"/>
      </rPr>
      <t xml:space="preserve">生産への
波及効果
</t>
    </r>
    <r>
      <rPr>
        <sz val="11"/>
        <rFont val="ＭＳ 明朝"/>
        <family val="1"/>
        <charset val="128"/>
      </rPr>
      <t xml:space="preserve">(100</t>
    </r>
    <r>
      <rPr>
        <sz val="11"/>
        <rFont val="Noto Sans"/>
        <family val="2"/>
      </rPr>
      <t xml:space="preserve">万ドル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雇用への
波及効果
</t>
    </r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日　　　　　本</t>
  </si>
  <si>
    <r>
      <rPr>
        <sz val="11"/>
        <rFont val="Times New Roman"/>
        <family val="1"/>
      </rPr>
      <t xml:space="preserve">  1. </t>
    </r>
    <r>
      <rPr>
        <sz val="11"/>
        <rFont val="Noto Sans"/>
        <family val="2"/>
      </rPr>
      <t xml:space="preserve">農林水産業</t>
    </r>
  </si>
  <si>
    <r>
      <rPr>
        <sz val="11"/>
        <rFont val="Times New Roman"/>
        <family val="1"/>
      </rPr>
      <t xml:space="preserve">  2. </t>
    </r>
    <r>
      <rPr>
        <sz val="11"/>
        <rFont val="Noto Sans"/>
        <family val="2"/>
      </rPr>
      <t xml:space="preserve">鉱業</t>
    </r>
  </si>
  <si>
    <r>
      <rPr>
        <sz val="11"/>
        <rFont val="Times New Roman"/>
        <family val="1"/>
      </rPr>
      <t xml:space="preserve">  3. </t>
    </r>
    <r>
      <rPr>
        <sz val="11"/>
        <rFont val="Noto Sans"/>
        <family val="2"/>
      </rPr>
      <t xml:space="preserve">飲食料･たばこ</t>
    </r>
  </si>
  <si>
    <r>
      <rPr>
        <sz val="11"/>
        <rFont val="Times New Roman"/>
        <family val="1"/>
      </rPr>
      <t xml:space="preserve">  4. </t>
    </r>
    <r>
      <rPr>
        <sz val="11"/>
        <rFont val="Noto Sans"/>
        <family val="2"/>
      </rPr>
      <t xml:space="preserve">繊維</t>
    </r>
  </si>
  <si>
    <r>
      <rPr>
        <sz val="11"/>
        <rFont val="Times New Roman"/>
        <family val="1"/>
      </rPr>
      <t xml:space="preserve">  5. </t>
    </r>
    <r>
      <rPr>
        <sz val="11"/>
        <rFont val="Noto Sans"/>
        <family val="2"/>
      </rPr>
      <t xml:space="preserve">皮革･化学製品</t>
    </r>
  </si>
  <si>
    <r>
      <rPr>
        <sz val="11"/>
        <rFont val="Times New Roman"/>
        <family val="1"/>
      </rPr>
      <t xml:space="preserve">  6. </t>
    </r>
    <r>
      <rPr>
        <sz val="11"/>
        <rFont val="Noto Sans"/>
        <family val="2"/>
      </rPr>
      <t xml:space="preserve">ゴム･窯業</t>
    </r>
  </si>
  <si>
    <r>
      <rPr>
        <sz val="11"/>
        <rFont val="Times New Roman"/>
        <family val="1"/>
      </rPr>
      <t xml:space="preserve">  7. </t>
    </r>
    <r>
      <rPr>
        <sz val="11"/>
        <rFont val="Noto Sans"/>
        <family val="2"/>
      </rPr>
      <t xml:space="preserve">金属製品</t>
    </r>
  </si>
  <si>
    <r>
      <rPr>
        <sz val="11"/>
        <rFont val="Times New Roman"/>
        <family val="1"/>
      </rPr>
      <t xml:space="preserve">  8. </t>
    </r>
    <r>
      <rPr>
        <sz val="11"/>
        <rFont val="Noto Sans"/>
        <family val="2"/>
      </rPr>
      <t xml:space="preserve">一般機械</t>
    </r>
  </si>
  <si>
    <r>
      <rPr>
        <sz val="11"/>
        <rFont val="Times New Roman"/>
        <family val="1"/>
      </rPr>
      <t xml:space="preserve">  9. </t>
    </r>
    <r>
      <rPr>
        <sz val="11"/>
        <rFont val="Noto Sans"/>
        <family val="2"/>
      </rPr>
      <t xml:space="preserve">輸送機械</t>
    </r>
  </si>
  <si>
    <r>
      <rPr>
        <sz val="11"/>
        <rFont val="Times New Roman"/>
        <family val="1"/>
      </rPr>
      <t xml:space="preserve"> 10. </t>
    </r>
    <r>
      <rPr>
        <sz val="11"/>
        <rFont val="Noto Sans"/>
        <family val="2"/>
      </rPr>
      <t xml:space="preserve">精密機器</t>
    </r>
  </si>
  <si>
    <r>
      <rPr>
        <sz val="11"/>
        <rFont val="Times New Roman"/>
        <family val="1"/>
      </rPr>
      <t xml:space="preserve"> 11. </t>
    </r>
    <r>
      <rPr>
        <sz val="11"/>
        <rFont val="Noto Sans"/>
        <family val="2"/>
      </rPr>
      <t xml:space="preserve">電力･ガス･水道</t>
    </r>
  </si>
  <si>
    <r>
      <rPr>
        <sz val="11"/>
        <rFont val="Times New Roman"/>
        <family val="1"/>
      </rPr>
      <t xml:space="preserve"> 12. </t>
    </r>
    <r>
      <rPr>
        <sz val="11"/>
        <rFont val="Noto Sans"/>
        <family val="2"/>
      </rPr>
      <t xml:space="preserve">建設業</t>
    </r>
  </si>
  <si>
    <r>
      <rPr>
        <sz val="11"/>
        <rFont val="Times New Roman"/>
        <family val="1"/>
      </rPr>
      <t xml:space="preserve"> 13. </t>
    </r>
    <r>
      <rPr>
        <sz val="11"/>
        <rFont val="Noto Sans"/>
        <family val="2"/>
      </rPr>
      <t xml:space="preserve">商業･飲食･宿泊</t>
    </r>
  </si>
  <si>
    <r>
      <rPr>
        <sz val="11"/>
        <rFont val="Times New Roman"/>
        <family val="1"/>
      </rPr>
      <t xml:space="preserve"> 14. </t>
    </r>
    <r>
      <rPr>
        <sz val="11"/>
        <rFont val="Noto Sans"/>
        <family val="2"/>
      </rPr>
      <t xml:space="preserve">運輸･通信</t>
    </r>
  </si>
  <si>
    <r>
      <rPr>
        <sz val="11"/>
        <rFont val="Times New Roman"/>
        <family val="1"/>
      </rPr>
      <t xml:space="preserve"> 15. </t>
    </r>
    <r>
      <rPr>
        <sz val="11"/>
        <rFont val="Noto Sans"/>
        <family val="2"/>
      </rPr>
      <t xml:space="preserve">サービス業</t>
    </r>
  </si>
  <si>
    <t xml:space="preserve">韓　　　　　国</t>
  </si>
  <si>
    <t xml:space="preserve">日本合計</t>
  </si>
  <si>
    <t xml:space="preserve">韓国合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 * #,##0_ ;_ * \-#,##0_ ;_ * \-_ ;_ @_ "/>
    <numFmt numFmtId="167" formatCode="_ * #,##0.00_ ;_ * \-#,##0.00_ ;_ * \-??_ ;_ @_ "/>
    <numFmt numFmtId="168" formatCode="_ \\* #,##0_ ;_ \\* \-#,##0_ ;_ \\* \-_ ;_ @_ "/>
    <numFmt numFmtId="169" formatCode="_ \\* #,##0.00_ ;_ \\* \-#,##0.00_ ;_ \\* \-??_ ;_ @_ "/>
    <numFmt numFmtId="170" formatCode="[$-409]#,##0_);[RED]\(#,##0\)"/>
    <numFmt numFmtId="171" formatCode="0.0_);[RED]\(0.0\)"/>
    <numFmt numFmtId="172" formatCode="#,##0_ "/>
    <numFmt numFmtId="173" formatCode="#,##0_);[RED]\(#,##0\)"/>
    <numFmt numFmtId="174" formatCode="#,##0.0_);[RED]\(#,##0.0\)"/>
    <numFmt numFmtId="175" formatCode="#,##0.00_);[RED]\(#,##0.0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Terminal"/>
      <family val="0"/>
      <charset val="128"/>
    </font>
    <font>
      <sz val="11"/>
      <name val="돋움"/>
      <family val="2"/>
    </font>
    <font>
      <sz val="12"/>
      <name val="바탕체"/>
      <family val="3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標準_第10章国際図表2" xfId="22"/>
    <cellStyle name="標準_計算藤川" xfId="23"/>
    <cellStyle name="백분율_95" xfId="24"/>
    <cellStyle name="콤마 [0]_95" xfId="25"/>
    <cellStyle name="콤마_95" xfId="26"/>
    <cellStyle name="통화 [0]_95" xfId="27"/>
    <cellStyle name="통화_95" xfId="28"/>
    <cellStyle name="표준_4월실적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7" min="2" style="1" width="10.62"/>
    <col collapsed="false" customWidth="false" hidden="false" outlineLevel="0" max="8" min="8" style="2" width="8.99"/>
    <col collapsed="false" customWidth="true" hidden="false" outlineLevel="0" max="13" min="9" style="1" width="9.12"/>
    <col collapsed="false" customWidth="false" hidden="false" outlineLevel="0" max="257" min="14" style="1" width="8.99"/>
  </cols>
  <sheetData>
    <row r="1" customFormat="false" ht="21.75" hidden="false" customHeight="true" outlineLevel="0" collapsed="false">
      <c r="A1" s="3" t="s">
        <v>0</v>
      </c>
      <c r="G1" s="4" t="s">
        <v>1</v>
      </c>
    </row>
    <row r="2" customFormat="false" ht="13.5" hidden="false" customHeight="false" outlineLevel="0" collapsed="false">
      <c r="A2" s="5"/>
      <c r="B2" s="6" t="s">
        <v>2</v>
      </c>
      <c r="C2" s="6" t="s">
        <v>3</v>
      </c>
      <c r="D2" s="7" t="s">
        <v>4</v>
      </c>
      <c r="E2" s="6" t="s">
        <v>5</v>
      </c>
      <c r="F2" s="8" t="s">
        <v>6</v>
      </c>
      <c r="G2" s="6" t="s">
        <v>7</v>
      </c>
    </row>
    <row r="3" customFormat="false" ht="13.5" hidden="false" customHeight="false" outlineLevel="0" collapsed="false">
      <c r="A3" s="9" t="s">
        <v>2</v>
      </c>
      <c r="B3" s="10" t="n">
        <v>19729</v>
      </c>
      <c r="C3" s="10" t="n">
        <v>318</v>
      </c>
      <c r="D3" s="10" t="n">
        <v>150</v>
      </c>
      <c r="E3" s="10" t="n">
        <v>469</v>
      </c>
      <c r="F3" s="11" t="n">
        <v>30181</v>
      </c>
      <c r="G3" s="10" t="n">
        <v>50846</v>
      </c>
    </row>
    <row r="4" customFormat="false" ht="13.5" hidden="false" customHeight="false" outlineLevel="0" collapsed="false">
      <c r="A4" s="12" t="s">
        <v>3</v>
      </c>
      <c r="B4" s="13" t="n">
        <v>319</v>
      </c>
      <c r="C4" s="13" t="n">
        <v>28322</v>
      </c>
      <c r="D4" s="13" t="n">
        <v>292</v>
      </c>
      <c r="E4" s="13" t="n">
        <v>325</v>
      </c>
      <c r="F4" s="14" t="n">
        <v>57052</v>
      </c>
      <c r="G4" s="13" t="n">
        <v>86310</v>
      </c>
    </row>
    <row r="5" customFormat="false" ht="13.5" hidden="false" customHeight="false" outlineLevel="0" collapsed="false">
      <c r="A5" s="15" t="s">
        <v>4</v>
      </c>
      <c r="B5" s="13" t="n">
        <v>117</v>
      </c>
      <c r="C5" s="13" t="n">
        <v>281</v>
      </c>
      <c r="D5" s="13" t="n">
        <v>19378</v>
      </c>
      <c r="E5" s="13" t="n">
        <v>132</v>
      </c>
      <c r="F5" s="14" t="n">
        <v>37532</v>
      </c>
      <c r="G5" s="13" t="n">
        <v>57441</v>
      </c>
    </row>
    <row r="6" customFormat="false" ht="13.5" hidden="false" customHeight="false" outlineLevel="0" collapsed="false">
      <c r="A6" s="16" t="s">
        <v>5</v>
      </c>
      <c r="B6" s="17" t="n">
        <v>390</v>
      </c>
      <c r="C6" s="17" t="n">
        <v>323</v>
      </c>
      <c r="D6" s="17" t="n">
        <v>131</v>
      </c>
      <c r="E6" s="17" t="n">
        <v>8964</v>
      </c>
      <c r="F6" s="18" t="n">
        <v>12094</v>
      </c>
      <c r="G6" s="17" t="n">
        <v>21903</v>
      </c>
    </row>
    <row r="7" customFormat="false" ht="13.5" hidden="false" customHeight="false" outlineLevel="0" collapsed="false">
      <c r="A7" s="9" t="s">
        <v>8</v>
      </c>
      <c r="B7" s="10" t="n">
        <v>1181</v>
      </c>
      <c r="C7" s="10" t="n">
        <v>2034</v>
      </c>
      <c r="D7" s="10" t="n">
        <v>3222</v>
      </c>
      <c r="E7" s="10" t="n">
        <v>988</v>
      </c>
      <c r="F7" s="14"/>
      <c r="G7" s="13"/>
    </row>
    <row r="8" customFormat="false" ht="13.5" hidden="false" customHeight="false" outlineLevel="0" collapsed="false">
      <c r="A8" s="16" t="s">
        <v>9</v>
      </c>
      <c r="B8" s="17" t="n">
        <v>148</v>
      </c>
      <c r="C8" s="17" t="n">
        <v>102</v>
      </c>
      <c r="D8" s="17" t="n">
        <v>126</v>
      </c>
      <c r="E8" s="17" t="n">
        <v>211</v>
      </c>
      <c r="F8" s="14"/>
      <c r="G8" s="13"/>
    </row>
    <row r="9" customFormat="false" ht="13.5" hidden="false" customHeight="false" outlineLevel="0" collapsed="false">
      <c r="A9" s="16" t="s">
        <v>10</v>
      </c>
      <c r="B9" s="17" t="n">
        <v>28962</v>
      </c>
      <c r="C9" s="17" t="n">
        <v>54931</v>
      </c>
      <c r="D9" s="17" t="n">
        <v>34140</v>
      </c>
      <c r="E9" s="17" t="n">
        <v>10815</v>
      </c>
      <c r="F9" s="14"/>
      <c r="G9" s="13"/>
    </row>
    <row r="10" customFormat="false" ht="13.5" hidden="false" customHeight="false" outlineLevel="0" collapsed="false">
      <c r="A10" s="19" t="s">
        <v>7</v>
      </c>
      <c r="B10" s="20" t="n">
        <v>50846</v>
      </c>
      <c r="C10" s="20" t="n">
        <v>86310</v>
      </c>
      <c r="D10" s="20" t="n">
        <v>57441</v>
      </c>
      <c r="E10" s="20" t="n">
        <v>21903</v>
      </c>
      <c r="G10" s="13"/>
    </row>
    <row r="11" customFormat="false" ht="13.5" hidden="false" customHeight="false" outlineLevel="0" collapsed="false">
      <c r="H11" s="1"/>
    </row>
    <row r="12" customFormat="false" ht="15" hidden="false" customHeight="true" outlineLevel="0" collapsed="false">
      <c r="A12" s="21" t="s">
        <v>11</v>
      </c>
      <c r="B12" s="22"/>
      <c r="C12" s="22"/>
      <c r="D12" s="22"/>
      <c r="E12" s="22"/>
      <c r="H12" s="1"/>
    </row>
    <row r="13" customFormat="false" ht="15" hidden="false" customHeight="true" outlineLevel="0" collapsed="false">
      <c r="A13" s="19"/>
      <c r="B13" s="23" t="s">
        <v>2</v>
      </c>
      <c r="C13" s="23" t="s">
        <v>3</v>
      </c>
      <c r="D13" s="23" t="s">
        <v>12</v>
      </c>
      <c r="E13" s="23" t="s">
        <v>5</v>
      </c>
      <c r="H13" s="1"/>
    </row>
    <row r="14" customFormat="false" ht="15" hidden="false" customHeight="true" outlineLevel="0" collapsed="false">
      <c r="A14" s="9" t="s">
        <v>2</v>
      </c>
      <c r="B14" s="24" t="n">
        <v>96.0527868465563</v>
      </c>
      <c r="C14" s="24" t="n">
        <v>0.368439346541536</v>
      </c>
      <c r="D14" s="24" t="n">
        <v>0.261137515015407</v>
      </c>
      <c r="E14" s="24" t="n">
        <v>2.14125918823905</v>
      </c>
      <c r="H14" s="1"/>
    </row>
    <row r="15" customFormat="false" ht="13.5" hidden="false" customHeight="false" outlineLevel="0" collapsed="false">
      <c r="A15" s="12" t="s">
        <v>3</v>
      </c>
      <c r="B15" s="22" t="n">
        <v>0.627384651693349</v>
      </c>
      <c r="C15" s="22" t="n">
        <v>96.5762947514772</v>
      </c>
      <c r="D15" s="22" t="n">
        <v>0.508347695896659</v>
      </c>
      <c r="E15" s="22" t="n">
        <v>1.48381500251107</v>
      </c>
      <c r="H15" s="1"/>
    </row>
    <row r="16" customFormat="false" ht="13.5" hidden="false" customHeight="false" outlineLevel="0" collapsed="false">
      <c r="A16" s="12" t="s">
        <v>12</v>
      </c>
      <c r="B16" s="22" t="n">
        <v>0.230106596389097</v>
      </c>
      <c r="C16" s="22" t="n">
        <v>0.32557061754142</v>
      </c>
      <c r="D16" s="22" t="n">
        <v>93.3897390365767</v>
      </c>
      <c r="E16" s="22" t="n">
        <v>0.602657170250651</v>
      </c>
      <c r="H16" s="1"/>
    </row>
    <row r="17" customFormat="false" ht="13.5" hidden="false" customHeight="false" outlineLevel="0" collapsed="false">
      <c r="A17" s="16" t="s">
        <v>5</v>
      </c>
      <c r="B17" s="25" t="n">
        <v>0.767021987963655</v>
      </c>
      <c r="C17" s="25" t="n">
        <v>0.374232418028038</v>
      </c>
      <c r="D17" s="25" t="n">
        <v>0.228060096446789</v>
      </c>
      <c r="E17" s="25" t="n">
        <v>91.2660366159887</v>
      </c>
      <c r="H17" s="1"/>
    </row>
    <row r="18" customFormat="false" ht="13.5" hidden="false" customHeight="false" outlineLevel="0" collapsed="false">
      <c r="A18" s="19" t="s">
        <v>8</v>
      </c>
      <c r="B18" s="26" t="n">
        <v>2.32269991739763</v>
      </c>
      <c r="C18" s="26" t="n">
        <v>2.35662148070907</v>
      </c>
      <c r="D18" s="26" t="n">
        <v>5.60923382253095</v>
      </c>
      <c r="E18" s="26" t="n">
        <v>4.51079760763366</v>
      </c>
      <c r="H18" s="1"/>
    </row>
    <row r="19" customFormat="false" ht="13.5" hidden="false" customHeight="false" outlineLevel="0" collapsed="false">
      <c r="A19" s="19" t="s">
        <v>13</v>
      </c>
      <c r="B19" s="26" t="n">
        <f aca="false">SUM(B14:B18)</f>
        <v>100</v>
      </c>
      <c r="C19" s="26" t="n">
        <f aca="false">SUM(C14:C18)</f>
        <v>100.001158614297</v>
      </c>
      <c r="D19" s="26" t="n">
        <f aca="false">SUM(D14:D18)</f>
        <v>99.9965181664665</v>
      </c>
      <c r="E19" s="26" t="n">
        <f aca="false">SUM(E14:E18)</f>
        <v>100.004565584623</v>
      </c>
      <c r="F19" s="27"/>
      <c r="H19" s="1"/>
    </row>
    <row r="20" customFormat="false" ht="13.5" hidden="false" customHeight="false" outlineLevel="0" collapsed="false">
      <c r="H20" s="1"/>
    </row>
    <row r="21" customFormat="false" ht="13.5" hidden="false" customHeight="false" outlineLevel="0" collapsed="false">
      <c r="A21" s="21" t="s">
        <v>14</v>
      </c>
      <c r="B21" s="22"/>
      <c r="C21" s="22"/>
      <c r="D21" s="22"/>
      <c r="E21" s="22"/>
      <c r="H21" s="1"/>
    </row>
    <row r="22" customFormat="false" ht="13.5" hidden="false" customHeight="false" outlineLevel="0" collapsed="false">
      <c r="A22" s="19"/>
      <c r="B22" s="23" t="s">
        <v>2</v>
      </c>
      <c r="C22" s="23" t="s">
        <v>3</v>
      </c>
      <c r="D22" s="23" t="s">
        <v>12</v>
      </c>
      <c r="E22" s="23" t="s">
        <v>5</v>
      </c>
      <c r="H22" s="1"/>
    </row>
    <row r="23" customFormat="false" ht="13.5" hidden="false" customHeight="false" outlineLevel="0" collapsed="false">
      <c r="A23" s="9" t="s">
        <v>2</v>
      </c>
      <c r="B23" s="24" t="n">
        <v>93.5998111736259</v>
      </c>
      <c r="C23" s="24" t="n">
        <v>0.534149941894131</v>
      </c>
      <c r="D23" s="24" t="n">
        <v>0.384695387799193</v>
      </c>
      <c r="E23" s="24" t="n">
        <v>3.41005409712772</v>
      </c>
      <c r="H23" s="1"/>
    </row>
    <row r="24" customFormat="false" ht="13.5" hidden="false" customHeight="false" outlineLevel="0" collapsed="false">
      <c r="A24" s="12" t="s">
        <v>3</v>
      </c>
      <c r="B24" s="22" t="n">
        <v>1.00637435146828</v>
      </c>
      <c r="C24" s="22" t="n">
        <v>94.9267519574663</v>
      </c>
      <c r="D24" s="22" t="n">
        <v>0.740553471933501</v>
      </c>
      <c r="E24" s="22" t="n">
        <v>2.42838990766755</v>
      </c>
      <c r="H24" s="1"/>
    </row>
    <row r="25" customFormat="false" ht="13.5" hidden="false" customHeight="false" outlineLevel="0" collapsed="false">
      <c r="A25" s="12" t="s">
        <v>12</v>
      </c>
      <c r="B25" s="22" t="n">
        <v>0.354881248566228</v>
      </c>
      <c r="C25" s="22" t="n">
        <v>0.443477998370799</v>
      </c>
      <c r="D25" s="22" t="n">
        <v>90.032477569713</v>
      </c>
      <c r="E25" s="22" t="n">
        <v>0.942488344868242</v>
      </c>
      <c r="H25" s="1"/>
    </row>
    <row r="26" customFormat="false" ht="13.5" hidden="false" customHeight="false" outlineLevel="0" collapsed="false">
      <c r="A26" s="16" t="s">
        <v>5</v>
      </c>
      <c r="B26" s="25" t="n">
        <v>1.0747881925492</v>
      </c>
      <c r="C26" s="25" t="n">
        <v>0.482315126788773</v>
      </c>
      <c r="D26" s="25" t="n">
        <v>0.301404095710687</v>
      </c>
      <c r="E26" s="25" t="n">
        <v>85.2693881613066</v>
      </c>
      <c r="H26" s="1"/>
    </row>
    <row r="27" customFormat="false" ht="13.5" hidden="false" customHeight="false" outlineLevel="0" collapsed="false">
      <c r="A27" s="19" t="s">
        <v>8</v>
      </c>
      <c r="B27" s="26" t="n">
        <v>3.9642400848334</v>
      </c>
      <c r="C27" s="26" t="n">
        <v>3.61504774048374</v>
      </c>
      <c r="D27" s="26" t="n">
        <v>8.53565535103713</v>
      </c>
      <c r="E27" s="26" t="n">
        <v>7.95740208839794</v>
      </c>
      <c r="H27" s="1"/>
    </row>
    <row r="28" customFormat="false" ht="13.5" hidden="false" customHeight="false" outlineLevel="0" collapsed="false">
      <c r="A28" s="19" t="s">
        <v>13</v>
      </c>
      <c r="B28" s="26" t="n">
        <f aca="false">SUM(B23:B27)</f>
        <v>100.000095051043</v>
      </c>
      <c r="C28" s="26" t="n">
        <f aca="false">SUM(C23:C27)</f>
        <v>100.001742765004</v>
      </c>
      <c r="D28" s="26" t="n">
        <f aca="false">SUM(D23:D27)</f>
        <v>99.9947858761936</v>
      </c>
      <c r="E28" s="26" t="n">
        <f aca="false">SUM(E23:E27)</f>
        <v>100.007722599368</v>
      </c>
      <c r="H28" s="1"/>
    </row>
    <row r="29" customFormat="false" ht="13.5" hidden="false" customHeight="false" outlineLevel="0" collapsed="false">
      <c r="H29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Q42" activeCellId="0" sqref="Q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3.49"/>
    <col collapsed="false" customWidth="true" hidden="false" outlineLevel="0" max="2" min="2" style="28" width="3.24"/>
    <col collapsed="false" customWidth="true" hidden="false" outlineLevel="0" max="3" min="3" style="28" width="17.62"/>
    <col collapsed="false" customWidth="true" hidden="false" outlineLevel="0" max="4" min="4" style="28" width="9.12"/>
    <col collapsed="false" customWidth="true" hidden="false" outlineLevel="0" max="5" min="5" style="28" width="8.12"/>
    <col collapsed="false" customWidth="true" hidden="false" outlineLevel="0" max="8" min="6" style="28" width="9.12"/>
    <col collapsed="false" customWidth="true" hidden="false" outlineLevel="0" max="9" min="9" style="28" width="8.12"/>
    <col collapsed="false" customWidth="true" hidden="false" outlineLevel="0" max="12" min="10" style="28" width="9.12"/>
    <col collapsed="false" customWidth="true" hidden="false" outlineLevel="0" max="13" min="13" style="28" width="8.12"/>
    <col collapsed="false" customWidth="true" hidden="false" outlineLevel="0" max="17" min="14" style="28" width="9.12"/>
    <col collapsed="false" customWidth="true" hidden="false" outlineLevel="0" max="19" min="18" style="28" width="11.62"/>
    <col collapsed="false" customWidth="true" hidden="false" outlineLevel="0" max="20" min="20" style="28" width="8.12"/>
    <col collapsed="false" customWidth="true" hidden="false" outlineLevel="0" max="21" min="21" style="28" width="7.12"/>
    <col collapsed="false" customWidth="true" hidden="false" outlineLevel="0" max="28" min="22" style="28" width="8.12"/>
    <col collapsed="false" customWidth="true" hidden="false" outlineLevel="0" max="29" min="29" style="28" width="7.12"/>
    <col collapsed="false" customWidth="true" hidden="false" outlineLevel="0" max="33" min="30" style="28" width="8.12"/>
    <col collapsed="false" customWidth="true" hidden="false" outlineLevel="0" max="34" min="34" style="28" width="9.49"/>
    <col collapsed="false" customWidth="true" hidden="false" outlineLevel="0" max="35" min="35" style="28" width="11.62"/>
    <col collapsed="false" customWidth="false" hidden="false" outlineLevel="0" max="257" min="36" style="28" width="9.99"/>
  </cols>
  <sheetData>
    <row r="1" s="29" customFormat="true" ht="23.25" hidden="false" customHeight="true" outlineLevel="0" collapsed="false">
      <c r="D1" s="29" t="n">
        <v>1</v>
      </c>
      <c r="E1" s="29" t="n">
        <v>2</v>
      </c>
      <c r="F1" s="29" t="n">
        <v>3</v>
      </c>
      <c r="G1" s="29" t="n">
        <v>4</v>
      </c>
      <c r="H1" s="29" t="n">
        <v>5</v>
      </c>
      <c r="I1" s="29" t="n">
        <v>6</v>
      </c>
      <c r="J1" s="29" t="n">
        <v>7</v>
      </c>
      <c r="K1" s="29" t="n">
        <v>8</v>
      </c>
      <c r="L1" s="29" t="n">
        <v>9</v>
      </c>
      <c r="M1" s="29" t="n">
        <v>10</v>
      </c>
      <c r="N1" s="29" t="n">
        <v>11</v>
      </c>
      <c r="O1" s="29" t="n">
        <v>12</v>
      </c>
      <c r="P1" s="29" t="n">
        <v>13</v>
      </c>
      <c r="Q1" s="29" t="n">
        <v>14</v>
      </c>
      <c r="R1" s="29" t="n">
        <v>15</v>
      </c>
      <c r="S1" s="29" t="n">
        <v>16</v>
      </c>
      <c r="T1" s="29" t="n">
        <v>17</v>
      </c>
      <c r="U1" s="29" t="n">
        <v>18</v>
      </c>
      <c r="V1" s="29" t="n">
        <v>19</v>
      </c>
      <c r="W1" s="29" t="n">
        <v>20</v>
      </c>
      <c r="X1" s="29" t="n">
        <v>21</v>
      </c>
      <c r="Y1" s="29" t="n">
        <v>22</v>
      </c>
      <c r="Z1" s="29" t="n">
        <v>23</v>
      </c>
      <c r="AA1" s="29" t="n">
        <v>24</v>
      </c>
      <c r="AB1" s="29" t="n">
        <v>25</v>
      </c>
      <c r="AC1" s="29" t="n">
        <v>26</v>
      </c>
      <c r="AD1" s="29" t="n">
        <v>27</v>
      </c>
      <c r="AE1" s="29" t="n">
        <v>28</v>
      </c>
      <c r="AF1" s="29" t="n">
        <v>29</v>
      </c>
      <c r="AG1" s="29" t="n">
        <v>30</v>
      </c>
      <c r="AH1" s="29" t="n">
        <v>31</v>
      </c>
      <c r="AI1" s="29" t="n">
        <v>32</v>
      </c>
    </row>
    <row r="2" customFormat="false" ht="18" hidden="false" customHeight="true" outlineLevel="0" collapsed="false">
      <c r="A2" s="30"/>
      <c r="B2" s="30"/>
      <c r="C2" s="31"/>
      <c r="D2" s="32" t="s">
        <v>15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3" t="s">
        <v>16</v>
      </c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</row>
    <row r="3" s="39" customFormat="true" ht="18" hidden="false" customHeight="true" outlineLevel="0" collapsed="false">
      <c r="A3" s="34"/>
      <c r="B3" s="34"/>
      <c r="C3" s="35"/>
      <c r="D3" s="34" t="s">
        <v>17</v>
      </c>
      <c r="E3" s="34" t="s">
        <v>18</v>
      </c>
      <c r="F3" s="34" t="s">
        <v>19</v>
      </c>
      <c r="G3" s="34" t="s">
        <v>20</v>
      </c>
      <c r="H3" s="34" t="s">
        <v>21</v>
      </c>
      <c r="I3" s="34" t="s">
        <v>22</v>
      </c>
      <c r="J3" s="34" t="s">
        <v>23</v>
      </c>
      <c r="K3" s="34" t="s">
        <v>24</v>
      </c>
      <c r="L3" s="34" t="s">
        <v>25</v>
      </c>
      <c r="M3" s="34" t="s">
        <v>26</v>
      </c>
      <c r="N3" s="34" t="s">
        <v>27</v>
      </c>
      <c r="O3" s="34" t="s">
        <v>28</v>
      </c>
      <c r="P3" s="34" t="s">
        <v>29</v>
      </c>
      <c r="Q3" s="34" t="s">
        <v>30</v>
      </c>
      <c r="R3" s="35" t="s">
        <v>31</v>
      </c>
      <c r="S3" s="36" t="s">
        <v>32</v>
      </c>
      <c r="T3" s="37" t="s">
        <v>33</v>
      </c>
      <c r="U3" s="34" t="s">
        <v>34</v>
      </c>
      <c r="V3" s="34" t="s">
        <v>35</v>
      </c>
      <c r="W3" s="34" t="s">
        <v>36</v>
      </c>
      <c r="X3" s="34" t="s">
        <v>37</v>
      </c>
      <c r="Y3" s="34" t="s">
        <v>38</v>
      </c>
      <c r="Z3" s="34" t="s">
        <v>39</v>
      </c>
      <c r="AA3" s="34" t="s">
        <v>40</v>
      </c>
      <c r="AB3" s="34" t="s">
        <v>41</v>
      </c>
      <c r="AC3" s="34" t="s">
        <v>42</v>
      </c>
      <c r="AD3" s="34" t="s">
        <v>43</v>
      </c>
      <c r="AE3" s="34" t="s">
        <v>44</v>
      </c>
      <c r="AF3" s="34" t="s">
        <v>45</v>
      </c>
      <c r="AG3" s="34" t="s">
        <v>46</v>
      </c>
      <c r="AH3" s="34" t="s">
        <v>47</v>
      </c>
      <c r="AI3" s="38" t="s">
        <v>48</v>
      </c>
    </row>
    <row r="4" customFormat="false" ht="17.25" hidden="false" customHeight="true" outlineLevel="0" collapsed="false">
      <c r="A4" s="30" t="n">
        <v>1</v>
      </c>
      <c r="B4" s="40" t="s">
        <v>49</v>
      </c>
      <c r="C4" s="41" t="s">
        <v>50</v>
      </c>
      <c r="D4" s="42" t="n">
        <v>15599.234</v>
      </c>
      <c r="E4" s="42" t="n">
        <v>10.568</v>
      </c>
      <c r="F4" s="42" t="n">
        <v>62048.365</v>
      </c>
      <c r="G4" s="42" t="n">
        <v>324.926</v>
      </c>
      <c r="H4" s="42" t="n">
        <v>4925.526</v>
      </c>
      <c r="I4" s="42" t="n">
        <v>3.728</v>
      </c>
      <c r="J4" s="42" t="n">
        <v>6.064</v>
      </c>
      <c r="K4" s="42" t="n">
        <v>66.711</v>
      </c>
      <c r="L4" s="42" t="n">
        <v>20.477</v>
      </c>
      <c r="M4" s="42" t="n">
        <v>1130.03</v>
      </c>
      <c r="N4" s="42" t="n">
        <v>1.769</v>
      </c>
      <c r="O4" s="42" t="n">
        <v>1124.05</v>
      </c>
      <c r="P4" s="42" t="n">
        <v>4839.698</v>
      </c>
      <c r="Q4" s="42" t="n">
        <v>12.944</v>
      </c>
      <c r="R4" s="43" t="n">
        <v>2341.229</v>
      </c>
      <c r="S4" s="42" t="n">
        <f aca="false">SUM((D4:R4))</f>
        <v>92455.319</v>
      </c>
      <c r="T4" s="44" t="n">
        <v>6.141</v>
      </c>
      <c r="U4" s="42" t="n">
        <v>0</v>
      </c>
      <c r="V4" s="42" t="n">
        <v>16.215</v>
      </c>
      <c r="W4" s="42" t="n">
        <v>0.973</v>
      </c>
      <c r="X4" s="42" t="n">
        <v>7.821</v>
      </c>
      <c r="Y4" s="42" t="n">
        <v>0.586</v>
      </c>
      <c r="Z4" s="42" t="n">
        <v>0</v>
      </c>
      <c r="AA4" s="42" t="n">
        <v>0.024</v>
      </c>
      <c r="AB4" s="42" t="n">
        <v>0</v>
      </c>
      <c r="AC4" s="42" t="n">
        <v>4.255</v>
      </c>
      <c r="AD4" s="42" t="n">
        <v>0</v>
      </c>
      <c r="AE4" s="42" t="n">
        <v>0.051</v>
      </c>
      <c r="AF4" s="42" t="n">
        <v>0</v>
      </c>
      <c r="AG4" s="42" t="n">
        <v>0</v>
      </c>
      <c r="AH4" s="42" t="n">
        <v>0.002</v>
      </c>
      <c r="AI4" s="44" t="n">
        <f aca="false">SUM((T4:AH4))</f>
        <v>36.068</v>
      </c>
    </row>
    <row r="5" customFormat="false" ht="17.25" hidden="false" customHeight="true" outlineLevel="0" collapsed="false">
      <c r="A5" s="28" t="n">
        <v>2</v>
      </c>
      <c r="B5" s="40"/>
      <c r="C5" s="45" t="s">
        <v>51</v>
      </c>
      <c r="D5" s="46" t="n">
        <v>0</v>
      </c>
      <c r="E5" s="46" t="n">
        <v>23.586</v>
      </c>
      <c r="F5" s="46" t="n">
        <v>3.281</v>
      </c>
      <c r="G5" s="46" t="n">
        <v>4.089</v>
      </c>
      <c r="H5" s="46" t="n">
        <v>432.366</v>
      </c>
      <c r="I5" s="46" t="n">
        <v>5746.067</v>
      </c>
      <c r="J5" s="46" t="n">
        <v>519.77</v>
      </c>
      <c r="K5" s="46" t="n">
        <v>3.915</v>
      </c>
      <c r="L5" s="46" t="n">
        <v>1.962</v>
      </c>
      <c r="M5" s="46" t="n">
        <v>15.224</v>
      </c>
      <c r="N5" s="46" t="n">
        <v>1098.751</v>
      </c>
      <c r="O5" s="46" t="n">
        <v>7092.632</v>
      </c>
      <c r="P5" s="46" t="n">
        <v>1.374</v>
      </c>
      <c r="Q5" s="46" t="n">
        <v>0.125</v>
      </c>
      <c r="R5" s="47" t="n">
        <v>46.419</v>
      </c>
      <c r="S5" s="46" t="n">
        <f aca="false">SUM((D5:R5))</f>
        <v>14989.561</v>
      </c>
      <c r="T5" s="48" t="n">
        <v>0.003</v>
      </c>
      <c r="U5" s="46" t="n">
        <v>0</v>
      </c>
      <c r="V5" s="46" t="n">
        <v>0.053</v>
      </c>
      <c r="W5" s="46" t="n">
        <v>0.006</v>
      </c>
      <c r="X5" s="46" t="n">
        <v>18.87</v>
      </c>
      <c r="Y5" s="46" t="n">
        <v>19.496</v>
      </c>
      <c r="Z5" s="46" t="n">
        <v>7.442</v>
      </c>
      <c r="AA5" s="46" t="n">
        <v>0.471</v>
      </c>
      <c r="AB5" s="46" t="n">
        <v>0.005</v>
      </c>
      <c r="AC5" s="46" t="n">
        <v>1.544</v>
      </c>
      <c r="AD5" s="46" t="n">
        <v>0.001</v>
      </c>
      <c r="AE5" s="46" t="n">
        <v>0.287</v>
      </c>
      <c r="AF5" s="46" t="n">
        <v>0</v>
      </c>
      <c r="AG5" s="46" t="n">
        <v>0</v>
      </c>
      <c r="AH5" s="46" t="n">
        <v>0.093</v>
      </c>
      <c r="AI5" s="48" t="n">
        <f aca="false">SUM((T5:AH5))</f>
        <v>48.271</v>
      </c>
    </row>
    <row r="6" customFormat="false" ht="17.25" hidden="false" customHeight="true" outlineLevel="0" collapsed="false">
      <c r="A6" s="28" t="n">
        <v>3</v>
      </c>
      <c r="B6" s="40"/>
      <c r="C6" s="45" t="s">
        <v>52</v>
      </c>
      <c r="D6" s="46" t="n">
        <v>8978.006</v>
      </c>
      <c r="E6" s="46" t="n">
        <v>0.049</v>
      </c>
      <c r="F6" s="46" t="n">
        <v>30464.642</v>
      </c>
      <c r="G6" s="46" t="n">
        <v>1.195</v>
      </c>
      <c r="H6" s="46" t="n">
        <v>935.902</v>
      </c>
      <c r="I6" s="46" t="n">
        <v>27.71</v>
      </c>
      <c r="J6" s="46" t="n">
        <v>4.163</v>
      </c>
      <c r="K6" s="46" t="n">
        <v>44.233</v>
      </c>
      <c r="L6" s="46" t="n">
        <v>13.315</v>
      </c>
      <c r="M6" s="46" t="n">
        <v>10.353</v>
      </c>
      <c r="N6" s="46" t="n">
        <v>1.174</v>
      </c>
      <c r="O6" s="46" t="n">
        <v>2.231</v>
      </c>
      <c r="P6" s="46" t="n">
        <v>30884.501</v>
      </c>
      <c r="Q6" s="46" t="n">
        <v>39.928</v>
      </c>
      <c r="R6" s="47" t="n">
        <v>17158.566</v>
      </c>
      <c r="S6" s="46" t="n">
        <f aca="false">SUM((D6:R6))</f>
        <v>88565.968</v>
      </c>
      <c r="T6" s="48" t="n">
        <v>1.275</v>
      </c>
      <c r="U6" s="46" t="n">
        <v>0</v>
      </c>
      <c r="V6" s="46" t="n">
        <v>13.605</v>
      </c>
      <c r="W6" s="46" t="n">
        <v>0.541</v>
      </c>
      <c r="X6" s="46" t="n">
        <v>11.299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.002</v>
      </c>
      <c r="AD6" s="46" t="n">
        <v>0</v>
      </c>
      <c r="AE6" s="46" t="n">
        <v>0</v>
      </c>
      <c r="AF6" s="46" t="n">
        <v>0</v>
      </c>
      <c r="AG6" s="46" t="n">
        <v>0</v>
      </c>
      <c r="AH6" s="46" t="n">
        <v>0.646</v>
      </c>
      <c r="AI6" s="48" t="n">
        <f aca="false">SUM((T6:AH6))</f>
        <v>27.368</v>
      </c>
    </row>
    <row r="7" customFormat="false" ht="17.25" hidden="false" customHeight="true" outlineLevel="0" collapsed="false">
      <c r="A7" s="28" t="n">
        <v>4</v>
      </c>
      <c r="B7" s="40"/>
      <c r="C7" s="45" t="s">
        <v>53</v>
      </c>
      <c r="D7" s="46" t="n">
        <v>645.882</v>
      </c>
      <c r="E7" s="46" t="n">
        <v>42.876</v>
      </c>
      <c r="F7" s="46" t="n">
        <v>429.79</v>
      </c>
      <c r="G7" s="46" t="n">
        <v>30727.167</v>
      </c>
      <c r="H7" s="46" t="n">
        <v>1670.856</v>
      </c>
      <c r="I7" s="46" t="n">
        <v>873.31</v>
      </c>
      <c r="J7" s="46" t="n">
        <v>412.045</v>
      </c>
      <c r="K7" s="46" t="n">
        <v>792.315</v>
      </c>
      <c r="L7" s="46" t="n">
        <v>795.755</v>
      </c>
      <c r="M7" s="46" t="n">
        <v>1037.916</v>
      </c>
      <c r="N7" s="46" t="n">
        <v>40.942</v>
      </c>
      <c r="O7" s="46" t="n">
        <v>1525.097</v>
      </c>
      <c r="P7" s="46" t="n">
        <v>2264.688</v>
      </c>
      <c r="Q7" s="46" t="n">
        <v>687.089</v>
      </c>
      <c r="R7" s="47" t="n">
        <v>6110.591</v>
      </c>
      <c r="S7" s="46" t="n">
        <f aca="false">SUM((D7:R7))</f>
        <v>48056.319</v>
      </c>
      <c r="T7" s="48" t="n">
        <v>0.311</v>
      </c>
      <c r="U7" s="46" t="n">
        <v>0</v>
      </c>
      <c r="V7" s="46" t="n">
        <v>0.142</v>
      </c>
      <c r="W7" s="46" t="n">
        <v>519.77</v>
      </c>
      <c r="X7" s="46" t="n">
        <v>18.382</v>
      </c>
      <c r="Y7" s="46" t="n">
        <v>7.747</v>
      </c>
      <c r="Z7" s="46" t="n">
        <v>0.482</v>
      </c>
      <c r="AA7" s="46" t="n">
        <v>2.933</v>
      </c>
      <c r="AB7" s="46" t="n">
        <v>1.257</v>
      </c>
      <c r="AC7" s="46" t="n">
        <v>30.834</v>
      </c>
      <c r="AD7" s="46" t="n">
        <v>0</v>
      </c>
      <c r="AE7" s="46" t="n">
        <v>0.521</v>
      </c>
      <c r="AF7" s="46" t="n">
        <v>0.154</v>
      </c>
      <c r="AG7" s="46" t="n">
        <v>0.07</v>
      </c>
      <c r="AH7" s="46" t="n">
        <v>0.551</v>
      </c>
      <c r="AI7" s="48" t="n">
        <f aca="false">SUM((T7:AH7))</f>
        <v>583.154</v>
      </c>
    </row>
    <row r="8" customFormat="false" ht="17.25" hidden="false" customHeight="true" outlineLevel="0" collapsed="false">
      <c r="A8" s="28" t="n">
        <v>5</v>
      </c>
      <c r="B8" s="40"/>
      <c r="C8" s="45" t="s">
        <v>54</v>
      </c>
      <c r="D8" s="46" t="n">
        <v>8612.534</v>
      </c>
      <c r="E8" s="46" t="n">
        <v>1153.355</v>
      </c>
      <c r="F8" s="46" t="n">
        <v>14232.795</v>
      </c>
      <c r="G8" s="46" t="n">
        <v>7329.712</v>
      </c>
      <c r="H8" s="46" t="n">
        <v>160537.556</v>
      </c>
      <c r="I8" s="46" t="n">
        <v>10451.682</v>
      </c>
      <c r="J8" s="46" t="n">
        <v>13680.704</v>
      </c>
      <c r="K8" s="46" t="n">
        <v>27904.088</v>
      </c>
      <c r="L8" s="46" t="n">
        <v>12401.765</v>
      </c>
      <c r="M8" s="46" t="n">
        <v>9247.315</v>
      </c>
      <c r="N8" s="46" t="n">
        <v>7073.828</v>
      </c>
      <c r="O8" s="46" t="n">
        <v>46978.071</v>
      </c>
      <c r="P8" s="46" t="n">
        <v>20644.857</v>
      </c>
      <c r="Q8" s="46" t="n">
        <v>11794.898</v>
      </c>
      <c r="R8" s="47" t="n">
        <v>97525.626</v>
      </c>
      <c r="S8" s="46" t="n">
        <f aca="false">SUM((D8:R8))</f>
        <v>449568.786</v>
      </c>
      <c r="T8" s="48" t="n">
        <v>45.744</v>
      </c>
      <c r="U8" s="46" t="n">
        <v>0.122</v>
      </c>
      <c r="V8" s="46" t="n">
        <v>75.348</v>
      </c>
      <c r="W8" s="46" t="n">
        <v>535.62</v>
      </c>
      <c r="X8" s="46" t="n">
        <v>1653.011</v>
      </c>
      <c r="Y8" s="46" t="n">
        <v>117.892</v>
      </c>
      <c r="Z8" s="46" t="n">
        <v>45.048</v>
      </c>
      <c r="AA8" s="46" t="n">
        <v>205.532</v>
      </c>
      <c r="AB8" s="46" t="n">
        <v>30.979</v>
      </c>
      <c r="AC8" s="46" t="n">
        <v>42.021</v>
      </c>
      <c r="AD8" s="46" t="n">
        <v>76.187</v>
      </c>
      <c r="AE8" s="46" t="n">
        <v>27.596</v>
      </c>
      <c r="AF8" s="46" t="n">
        <v>35.197</v>
      </c>
      <c r="AG8" s="46" t="n">
        <v>122.17</v>
      </c>
      <c r="AH8" s="46" t="n">
        <v>152.573</v>
      </c>
      <c r="AI8" s="48" t="n">
        <f aca="false">SUM((T8:AH8))</f>
        <v>3165.04</v>
      </c>
    </row>
    <row r="9" customFormat="false" ht="17.25" hidden="false" customHeight="true" outlineLevel="0" collapsed="false">
      <c r="A9" s="28" t="n">
        <v>6</v>
      </c>
      <c r="B9" s="40"/>
      <c r="C9" s="45" t="s">
        <v>55</v>
      </c>
      <c r="D9" s="46" t="n">
        <v>203.661</v>
      </c>
      <c r="E9" s="46" t="n">
        <v>90.424</v>
      </c>
      <c r="F9" s="46" t="n">
        <v>1798.664</v>
      </c>
      <c r="G9" s="46" t="n">
        <v>281.16</v>
      </c>
      <c r="H9" s="46" t="n">
        <v>2715.673</v>
      </c>
      <c r="I9" s="46" t="n">
        <v>8427.868</v>
      </c>
      <c r="J9" s="46" t="n">
        <v>2404.755</v>
      </c>
      <c r="K9" s="46" t="n">
        <v>9771.131</v>
      </c>
      <c r="L9" s="46" t="n">
        <v>8738.677</v>
      </c>
      <c r="M9" s="46" t="n">
        <v>1460.904</v>
      </c>
      <c r="N9" s="46" t="n">
        <v>83.962</v>
      </c>
      <c r="O9" s="46" t="n">
        <v>41146.786</v>
      </c>
      <c r="P9" s="46" t="n">
        <v>1391.994</v>
      </c>
      <c r="Q9" s="46" t="n">
        <v>160.261</v>
      </c>
      <c r="R9" s="47" t="n">
        <v>2768.181</v>
      </c>
      <c r="S9" s="46" t="n">
        <f aca="false">SUM((D9:R9))</f>
        <v>81444.101</v>
      </c>
      <c r="T9" s="48" t="n">
        <v>0.06</v>
      </c>
      <c r="U9" s="46" t="n">
        <v>0.013</v>
      </c>
      <c r="V9" s="46" t="n">
        <v>0.363</v>
      </c>
      <c r="W9" s="46" t="n">
        <v>4.774</v>
      </c>
      <c r="X9" s="46" t="n">
        <v>38.685</v>
      </c>
      <c r="Y9" s="46" t="n">
        <v>31.386</v>
      </c>
      <c r="Z9" s="46" t="n">
        <v>36.228</v>
      </c>
      <c r="AA9" s="46" t="n">
        <v>79.86</v>
      </c>
      <c r="AB9" s="46" t="n">
        <v>46.936</v>
      </c>
      <c r="AC9" s="46" t="n">
        <v>11.484</v>
      </c>
      <c r="AD9" s="46" t="n">
        <v>0.349</v>
      </c>
      <c r="AE9" s="46" t="n">
        <v>21.138</v>
      </c>
      <c r="AF9" s="46" t="n">
        <v>1.025</v>
      </c>
      <c r="AG9" s="46" t="n">
        <v>0.878</v>
      </c>
      <c r="AH9" s="46" t="n">
        <v>0.399</v>
      </c>
      <c r="AI9" s="48" t="n">
        <f aca="false">SUM((T9:AH9))</f>
        <v>273.578</v>
      </c>
    </row>
    <row r="10" customFormat="false" ht="17.25" hidden="false" customHeight="true" outlineLevel="0" collapsed="false">
      <c r="A10" s="28" t="n">
        <v>7</v>
      </c>
      <c r="B10" s="40"/>
      <c r="C10" s="45" t="s">
        <v>56</v>
      </c>
      <c r="D10" s="46" t="n">
        <v>190.525</v>
      </c>
      <c r="E10" s="46" t="n">
        <v>302.536</v>
      </c>
      <c r="F10" s="46" t="n">
        <v>6237.877</v>
      </c>
      <c r="G10" s="46" t="n">
        <v>230.86</v>
      </c>
      <c r="H10" s="46" t="n">
        <v>5536.189</v>
      </c>
      <c r="I10" s="46" t="n">
        <v>2536.961</v>
      </c>
      <c r="J10" s="46" t="n">
        <v>138110.806</v>
      </c>
      <c r="K10" s="46" t="n">
        <v>56687.211</v>
      </c>
      <c r="L10" s="46" t="n">
        <v>18992.777</v>
      </c>
      <c r="M10" s="46" t="n">
        <v>4114.268</v>
      </c>
      <c r="N10" s="46" t="n">
        <v>143.138</v>
      </c>
      <c r="O10" s="46" t="n">
        <v>74966.691</v>
      </c>
      <c r="P10" s="46" t="n">
        <v>2967.416</v>
      </c>
      <c r="Q10" s="46" t="n">
        <v>761.312</v>
      </c>
      <c r="R10" s="47" t="n">
        <v>5122.645</v>
      </c>
      <c r="S10" s="46" t="n">
        <f aca="false">SUM((D10:R10))</f>
        <v>316901.212</v>
      </c>
      <c r="T10" s="48" t="n">
        <v>10.603</v>
      </c>
      <c r="U10" s="46" t="n">
        <v>0.493</v>
      </c>
      <c r="V10" s="46" t="n">
        <v>2.758</v>
      </c>
      <c r="W10" s="46" t="n">
        <v>4.168</v>
      </c>
      <c r="X10" s="46" t="n">
        <v>29.327</v>
      </c>
      <c r="Y10" s="46" t="n">
        <v>17.38</v>
      </c>
      <c r="Z10" s="46" t="n">
        <v>772.976</v>
      </c>
      <c r="AA10" s="46" t="n">
        <v>458.869</v>
      </c>
      <c r="AB10" s="46" t="n">
        <v>383.891</v>
      </c>
      <c r="AC10" s="46" t="n">
        <v>23.918</v>
      </c>
      <c r="AD10" s="46" t="n">
        <v>1.422</v>
      </c>
      <c r="AE10" s="46" t="n">
        <v>149.566</v>
      </c>
      <c r="AF10" s="46" t="n">
        <v>1.488</v>
      </c>
      <c r="AG10" s="46" t="n">
        <v>3.893</v>
      </c>
      <c r="AH10" s="46" t="n">
        <v>6.897</v>
      </c>
      <c r="AI10" s="48" t="n">
        <f aca="false">SUM((T10:AH10))</f>
        <v>1867.649</v>
      </c>
    </row>
    <row r="11" customFormat="false" ht="17.25" hidden="false" customHeight="true" outlineLevel="0" collapsed="false">
      <c r="A11" s="28" t="n">
        <v>8</v>
      </c>
      <c r="B11" s="40"/>
      <c r="C11" s="45" t="s">
        <v>57</v>
      </c>
      <c r="D11" s="46" t="n">
        <v>844.632</v>
      </c>
      <c r="E11" s="46" t="n">
        <v>190.392</v>
      </c>
      <c r="F11" s="46" t="n">
        <v>1394.393</v>
      </c>
      <c r="G11" s="46" t="n">
        <v>557.968</v>
      </c>
      <c r="H11" s="46" t="n">
        <v>4120.288</v>
      </c>
      <c r="I11" s="46" t="n">
        <v>1420.503</v>
      </c>
      <c r="J11" s="46" t="n">
        <v>4999.666</v>
      </c>
      <c r="K11" s="46" t="n">
        <v>164726.241</v>
      </c>
      <c r="L11" s="46" t="n">
        <v>41316.722</v>
      </c>
      <c r="M11" s="46" t="n">
        <v>10470.809</v>
      </c>
      <c r="N11" s="46" t="n">
        <v>5238.181</v>
      </c>
      <c r="O11" s="46" t="n">
        <v>21832.192</v>
      </c>
      <c r="P11" s="46" t="n">
        <v>895.65</v>
      </c>
      <c r="Q11" s="46" t="n">
        <v>604.861</v>
      </c>
      <c r="R11" s="47" t="n">
        <v>19877.195</v>
      </c>
      <c r="S11" s="46" t="n">
        <f aca="false">SUM((D11:R11))</f>
        <v>278489.693</v>
      </c>
      <c r="T11" s="48" t="n">
        <v>11.604</v>
      </c>
      <c r="U11" s="46" t="n">
        <v>2.405</v>
      </c>
      <c r="V11" s="46" t="n">
        <v>3.927</v>
      </c>
      <c r="W11" s="46" t="n">
        <v>42.472</v>
      </c>
      <c r="X11" s="46" t="n">
        <v>54.327</v>
      </c>
      <c r="Y11" s="46" t="n">
        <v>19.11</v>
      </c>
      <c r="Z11" s="46" t="n">
        <v>161.008</v>
      </c>
      <c r="AA11" s="46" t="n">
        <v>3663.947</v>
      </c>
      <c r="AB11" s="46" t="n">
        <v>610.759</v>
      </c>
      <c r="AC11" s="46" t="n">
        <v>50.028</v>
      </c>
      <c r="AD11" s="46" t="n">
        <v>13.58</v>
      </c>
      <c r="AE11" s="46" t="n">
        <v>129.989</v>
      </c>
      <c r="AF11" s="46" t="n">
        <v>7.414</v>
      </c>
      <c r="AG11" s="46" t="n">
        <v>13.042</v>
      </c>
      <c r="AH11" s="46" t="n">
        <v>54.289</v>
      </c>
      <c r="AI11" s="48" t="n">
        <f aca="false">SUM((T11:AH11))</f>
        <v>4837.901</v>
      </c>
    </row>
    <row r="12" customFormat="false" ht="17.25" hidden="false" customHeight="true" outlineLevel="0" collapsed="false">
      <c r="A12" s="28" t="n">
        <v>9</v>
      </c>
      <c r="B12" s="40"/>
      <c r="C12" s="45" t="s">
        <v>58</v>
      </c>
      <c r="D12" s="46" t="n">
        <v>1223.517</v>
      </c>
      <c r="E12" s="46" t="n">
        <v>1163.258</v>
      </c>
      <c r="F12" s="46" t="n">
        <v>334.474</v>
      </c>
      <c r="G12" s="46" t="n">
        <v>148.044</v>
      </c>
      <c r="H12" s="46" t="n">
        <v>638.41</v>
      </c>
      <c r="I12" s="46" t="n">
        <v>450.444</v>
      </c>
      <c r="J12" s="46" t="n">
        <v>590.766</v>
      </c>
      <c r="K12" s="46" t="n">
        <v>1340.079</v>
      </c>
      <c r="L12" s="46" t="n">
        <v>110672.082</v>
      </c>
      <c r="M12" s="46" t="n">
        <v>479.466</v>
      </c>
      <c r="N12" s="46" t="n">
        <v>301.789</v>
      </c>
      <c r="O12" s="46" t="n">
        <v>5430.859</v>
      </c>
      <c r="P12" s="46" t="n">
        <v>5073.244</v>
      </c>
      <c r="Q12" s="46" t="n">
        <v>9567.423</v>
      </c>
      <c r="R12" s="47" t="n">
        <v>8205.918</v>
      </c>
      <c r="S12" s="46" t="n">
        <f aca="false">SUM((D12:R12))</f>
        <v>145619.773</v>
      </c>
      <c r="T12" s="48" t="n">
        <v>2.484</v>
      </c>
      <c r="U12" s="46" t="n">
        <v>0.021</v>
      </c>
      <c r="V12" s="46" t="n">
        <v>0.077</v>
      </c>
      <c r="W12" s="46" t="n">
        <v>0.022</v>
      </c>
      <c r="X12" s="46" t="n">
        <v>0.523</v>
      </c>
      <c r="Y12" s="46" t="n">
        <v>0.125</v>
      </c>
      <c r="Z12" s="46" t="n">
        <v>2.433</v>
      </c>
      <c r="AA12" s="46" t="n">
        <v>10.053</v>
      </c>
      <c r="AB12" s="46" t="n">
        <v>304.548</v>
      </c>
      <c r="AC12" s="46" t="n">
        <v>0.003</v>
      </c>
      <c r="AD12" s="46" t="n">
        <v>0.009</v>
      </c>
      <c r="AE12" s="46" t="n">
        <v>21.313</v>
      </c>
      <c r="AF12" s="46" t="n">
        <v>0.001</v>
      </c>
      <c r="AG12" s="46" t="n">
        <v>13.334</v>
      </c>
      <c r="AH12" s="46" t="n">
        <v>29.75</v>
      </c>
      <c r="AI12" s="48" t="n">
        <f aca="false">SUM((T12:AH12))</f>
        <v>384.696</v>
      </c>
    </row>
    <row r="13" customFormat="false" ht="17.25" hidden="false" customHeight="true" outlineLevel="0" collapsed="false">
      <c r="A13" s="28" t="n">
        <v>10</v>
      </c>
      <c r="B13" s="40"/>
      <c r="C13" s="45" t="s">
        <v>59</v>
      </c>
      <c r="D13" s="46" t="n">
        <v>143.8</v>
      </c>
      <c r="E13" s="46" t="n">
        <v>48.504</v>
      </c>
      <c r="F13" s="46" t="n">
        <v>204.015</v>
      </c>
      <c r="G13" s="46" t="n">
        <v>1110.997</v>
      </c>
      <c r="H13" s="46" t="n">
        <v>809.072</v>
      </c>
      <c r="I13" s="46" t="n">
        <v>208.931</v>
      </c>
      <c r="J13" s="46" t="n">
        <v>502.067</v>
      </c>
      <c r="K13" s="46" t="n">
        <v>3486.966</v>
      </c>
      <c r="L13" s="46" t="n">
        <v>836.989</v>
      </c>
      <c r="M13" s="46" t="n">
        <v>9642.077</v>
      </c>
      <c r="N13" s="46" t="n">
        <v>574.13</v>
      </c>
      <c r="O13" s="46" t="n">
        <v>3829.572</v>
      </c>
      <c r="P13" s="46" t="n">
        <v>1779.556</v>
      </c>
      <c r="Q13" s="46" t="n">
        <v>98.099</v>
      </c>
      <c r="R13" s="47" t="n">
        <v>10954.403</v>
      </c>
      <c r="S13" s="46" t="n">
        <f aca="false">SUM((D13:R13))</f>
        <v>34229.178</v>
      </c>
      <c r="T13" s="48" t="n">
        <v>3.055</v>
      </c>
      <c r="U13" s="46" t="n">
        <v>0.002</v>
      </c>
      <c r="V13" s="46" t="n">
        <v>0.437</v>
      </c>
      <c r="W13" s="46" t="n">
        <v>20.591</v>
      </c>
      <c r="X13" s="46" t="n">
        <v>10.676</v>
      </c>
      <c r="Y13" s="46" t="n">
        <v>0.855</v>
      </c>
      <c r="Z13" s="46" t="n">
        <v>4.633</v>
      </c>
      <c r="AA13" s="46" t="n">
        <v>106.738</v>
      </c>
      <c r="AB13" s="46" t="n">
        <v>56.451</v>
      </c>
      <c r="AC13" s="46" t="n">
        <v>164.195</v>
      </c>
      <c r="AD13" s="46" t="n">
        <v>7.213</v>
      </c>
      <c r="AE13" s="46" t="n">
        <v>5.247</v>
      </c>
      <c r="AF13" s="46" t="n">
        <v>0.705</v>
      </c>
      <c r="AG13" s="46" t="n">
        <v>0.882</v>
      </c>
      <c r="AH13" s="46" t="n">
        <v>33.631</v>
      </c>
      <c r="AI13" s="48" t="n">
        <f aca="false">SUM((T13:AH13))</f>
        <v>415.311</v>
      </c>
    </row>
    <row r="14" customFormat="false" ht="17.25" hidden="false" customHeight="true" outlineLevel="0" collapsed="false">
      <c r="A14" s="28" t="n">
        <v>11</v>
      </c>
      <c r="B14" s="40"/>
      <c r="C14" s="45" t="s">
        <v>60</v>
      </c>
      <c r="D14" s="46" t="n">
        <v>447.402</v>
      </c>
      <c r="E14" s="46" t="n">
        <v>409.931</v>
      </c>
      <c r="F14" s="46" t="n">
        <v>3706.557</v>
      </c>
      <c r="G14" s="46" t="n">
        <v>2011.656</v>
      </c>
      <c r="H14" s="46" t="n">
        <v>13089.528</v>
      </c>
      <c r="I14" s="46" t="n">
        <v>2788.864</v>
      </c>
      <c r="J14" s="46" t="n">
        <v>10296.05</v>
      </c>
      <c r="K14" s="46" t="n">
        <v>7798.284</v>
      </c>
      <c r="L14" s="46" t="n">
        <v>2963.166</v>
      </c>
      <c r="M14" s="46" t="n">
        <v>976.102</v>
      </c>
      <c r="N14" s="46" t="n">
        <v>2253.614</v>
      </c>
      <c r="O14" s="46" t="n">
        <v>3765.883</v>
      </c>
      <c r="P14" s="46" t="n">
        <v>9596.518</v>
      </c>
      <c r="Q14" s="46" t="n">
        <v>4834.803</v>
      </c>
      <c r="R14" s="47" t="n">
        <v>19118.699</v>
      </c>
      <c r="S14" s="46" t="n">
        <f aca="false">SUM((D14:R14))</f>
        <v>84057.057</v>
      </c>
      <c r="T14" s="48" t="n">
        <v>0</v>
      </c>
      <c r="U14" s="46" t="n">
        <v>0</v>
      </c>
      <c r="V14" s="46" t="n">
        <v>0</v>
      </c>
      <c r="W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F14" s="46" t="n">
        <v>0</v>
      </c>
      <c r="AG14" s="46" t="n">
        <v>0.114</v>
      </c>
      <c r="AH14" s="46" t="n">
        <v>0.697</v>
      </c>
      <c r="AI14" s="48" t="n">
        <f aca="false">SUM((T14:AH14))</f>
        <v>0.811</v>
      </c>
    </row>
    <row r="15" customFormat="false" ht="17.25" hidden="false" customHeight="true" outlineLevel="0" collapsed="false">
      <c r="A15" s="28" t="n">
        <v>12</v>
      </c>
      <c r="B15" s="40"/>
      <c r="C15" s="45" t="s">
        <v>61</v>
      </c>
      <c r="D15" s="46" t="n">
        <v>348.933</v>
      </c>
      <c r="E15" s="46" t="n">
        <v>96.05</v>
      </c>
      <c r="F15" s="46" t="n">
        <v>579.907</v>
      </c>
      <c r="G15" s="46" t="n">
        <v>468.473</v>
      </c>
      <c r="H15" s="46" t="n">
        <v>2452.103</v>
      </c>
      <c r="I15" s="46" t="n">
        <v>973.312</v>
      </c>
      <c r="J15" s="46" t="n">
        <v>2218.694</v>
      </c>
      <c r="K15" s="46" t="n">
        <v>2166.108</v>
      </c>
      <c r="L15" s="46" t="n">
        <v>695.857</v>
      </c>
      <c r="M15" s="46" t="n">
        <v>268.452</v>
      </c>
      <c r="N15" s="46" t="n">
        <v>4346.89</v>
      </c>
      <c r="O15" s="46" t="n">
        <v>2426.769</v>
      </c>
      <c r="P15" s="46" t="n">
        <v>3954.727</v>
      </c>
      <c r="Q15" s="46" t="n">
        <v>2959.602</v>
      </c>
      <c r="R15" s="47" t="n">
        <v>23283.218</v>
      </c>
      <c r="S15" s="46" t="n">
        <f aca="false">SUM((D15:R15))</f>
        <v>47239.095</v>
      </c>
      <c r="T15" s="48" t="n">
        <v>0</v>
      </c>
      <c r="U15" s="46" t="n">
        <v>0</v>
      </c>
      <c r="V15" s="46" t="n">
        <v>0</v>
      </c>
      <c r="W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F15" s="46" t="n">
        <v>0</v>
      </c>
      <c r="AG15" s="46" t="n">
        <v>0</v>
      </c>
      <c r="AH15" s="46" t="n">
        <v>0</v>
      </c>
      <c r="AI15" s="48" t="n">
        <f aca="false">SUM((T15:AH15))</f>
        <v>0</v>
      </c>
    </row>
    <row r="16" customFormat="false" ht="17.25" hidden="false" customHeight="true" outlineLevel="0" collapsed="false">
      <c r="A16" s="28" t="n">
        <v>13</v>
      </c>
      <c r="B16" s="40"/>
      <c r="C16" s="45" t="s">
        <v>62</v>
      </c>
      <c r="D16" s="46" t="n">
        <v>3955.628</v>
      </c>
      <c r="E16" s="46" t="n">
        <v>577.305</v>
      </c>
      <c r="F16" s="46" t="n">
        <v>16620.198</v>
      </c>
      <c r="G16" s="46" t="n">
        <v>8511.54</v>
      </c>
      <c r="H16" s="46" t="n">
        <v>20977.526</v>
      </c>
      <c r="I16" s="46" t="n">
        <v>3738.628</v>
      </c>
      <c r="J16" s="46" t="n">
        <v>13800.394</v>
      </c>
      <c r="K16" s="46" t="n">
        <v>29352.178</v>
      </c>
      <c r="L16" s="46" t="n">
        <v>15114.365</v>
      </c>
      <c r="M16" s="46" t="n">
        <v>5505.733</v>
      </c>
      <c r="N16" s="46" t="n">
        <v>1611.817</v>
      </c>
      <c r="O16" s="46" t="n">
        <v>34045.419</v>
      </c>
      <c r="P16" s="46" t="n">
        <v>17387.257</v>
      </c>
      <c r="Q16" s="46" t="n">
        <v>3683.554</v>
      </c>
      <c r="R16" s="47" t="n">
        <v>105022.668</v>
      </c>
      <c r="S16" s="46" t="n">
        <f aca="false">SUM((D16:R16))</f>
        <v>279904.21</v>
      </c>
      <c r="T16" s="48" t="n">
        <v>5.039</v>
      </c>
      <c r="U16" s="46" t="n">
        <v>0.082</v>
      </c>
      <c r="V16" s="46" t="n">
        <v>6.53</v>
      </c>
      <c r="W16" s="46" t="n">
        <v>83.139</v>
      </c>
      <c r="X16" s="46" t="n">
        <v>104.985</v>
      </c>
      <c r="Y16" s="46" t="n">
        <v>13.074</v>
      </c>
      <c r="Z16" s="46" t="n">
        <v>52.783</v>
      </c>
      <c r="AA16" s="46" t="n">
        <v>238.28</v>
      </c>
      <c r="AB16" s="46" t="n">
        <v>52.72</v>
      </c>
      <c r="AC16" s="46" t="n">
        <v>21.494</v>
      </c>
      <c r="AD16" s="46" t="n">
        <v>6.113</v>
      </c>
      <c r="AE16" s="46" t="n">
        <v>14.68</v>
      </c>
      <c r="AF16" s="46" t="n">
        <v>34.097</v>
      </c>
      <c r="AG16" s="46" t="n">
        <v>10.264</v>
      </c>
      <c r="AH16" s="46" t="n">
        <v>16.346</v>
      </c>
      <c r="AI16" s="48" t="n">
        <f aca="false">SUM((T16:AH16))</f>
        <v>659.626</v>
      </c>
    </row>
    <row r="17" customFormat="false" ht="17.25" hidden="false" customHeight="true" outlineLevel="0" collapsed="false">
      <c r="A17" s="28" t="n">
        <v>14</v>
      </c>
      <c r="B17" s="40"/>
      <c r="C17" s="45" t="s">
        <v>63</v>
      </c>
      <c r="D17" s="46" t="n">
        <v>3254.399</v>
      </c>
      <c r="E17" s="46" t="n">
        <v>705.418</v>
      </c>
      <c r="F17" s="46" t="n">
        <v>8517.084</v>
      </c>
      <c r="G17" s="46" t="n">
        <v>2366.648</v>
      </c>
      <c r="H17" s="46" t="n">
        <v>16009.098</v>
      </c>
      <c r="I17" s="46" t="n">
        <v>4328.18</v>
      </c>
      <c r="J17" s="46" t="n">
        <v>8938.412</v>
      </c>
      <c r="K17" s="46" t="n">
        <v>11811.404</v>
      </c>
      <c r="L17" s="46" t="n">
        <v>5153.794</v>
      </c>
      <c r="M17" s="46" t="n">
        <v>2218.135</v>
      </c>
      <c r="N17" s="46" t="n">
        <v>2275.311</v>
      </c>
      <c r="O17" s="46" t="n">
        <v>16747.187</v>
      </c>
      <c r="P17" s="46" t="n">
        <v>31151.581</v>
      </c>
      <c r="Q17" s="46" t="n">
        <v>21404.115</v>
      </c>
      <c r="R17" s="47" t="n">
        <v>33633.393</v>
      </c>
      <c r="S17" s="46" t="n">
        <f aca="false">SUM((D17:R17))</f>
        <v>168514.159</v>
      </c>
      <c r="T17" s="48" t="n">
        <v>21.081</v>
      </c>
      <c r="U17" s="46" t="n">
        <v>0.162</v>
      </c>
      <c r="V17" s="46" t="n">
        <v>4.026</v>
      </c>
      <c r="W17" s="46" t="n">
        <v>14.498</v>
      </c>
      <c r="X17" s="46" t="n">
        <v>50.754</v>
      </c>
      <c r="Y17" s="46" t="n">
        <v>8.765</v>
      </c>
      <c r="Z17" s="46" t="n">
        <v>11.406</v>
      </c>
      <c r="AA17" s="46" t="n">
        <v>46.788</v>
      </c>
      <c r="AB17" s="46" t="n">
        <v>13.009</v>
      </c>
      <c r="AC17" s="46" t="n">
        <v>5.742</v>
      </c>
      <c r="AD17" s="46" t="n">
        <v>1.053</v>
      </c>
      <c r="AE17" s="46" t="n">
        <v>5.043</v>
      </c>
      <c r="AF17" s="46" t="n">
        <v>23.318</v>
      </c>
      <c r="AG17" s="46" t="n">
        <v>210.733</v>
      </c>
      <c r="AH17" s="46" t="n">
        <v>22.574</v>
      </c>
      <c r="AI17" s="48" t="n">
        <f aca="false">SUM((T17:AH17))</f>
        <v>438.952</v>
      </c>
    </row>
    <row r="18" customFormat="false" ht="17.25" hidden="false" customHeight="true" outlineLevel="0" collapsed="false">
      <c r="A18" s="49" t="n">
        <v>15</v>
      </c>
      <c r="B18" s="40"/>
      <c r="C18" s="50" t="s">
        <v>64</v>
      </c>
      <c r="D18" s="51" t="n">
        <v>6574.871</v>
      </c>
      <c r="E18" s="51" t="n">
        <v>2659.442</v>
      </c>
      <c r="F18" s="51" t="n">
        <v>16430.494</v>
      </c>
      <c r="G18" s="51" t="n">
        <v>7694.86</v>
      </c>
      <c r="H18" s="51" t="n">
        <v>47908.598</v>
      </c>
      <c r="I18" s="51" t="n">
        <v>9104.942</v>
      </c>
      <c r="J18" s="51" t="n">
        <v>21064.837</v>
      </c>
      <c r="K18" s="51" t="n">
        <v>55697.282</v>
      </c>
      <c r="L18" s="51" t="n">
        <v>18316.165</v>
      </c>
      <c r="M18" s="51" t="n">
        <v>10115.003</v>
      </c>
      <c r="N18" s="51" t="n">
        <v>15770.399</v>
      </c>
      <c r="O18" s="51" t="n">
        <v>70867.946</v>
      </c>
      <c r="P18" s="51" t="n">
        <v>129397.324</v>
      </c>
      <c r="Q18" s="51" t="n">
        <v>46384.074</v>
      </c>
      <c r="R18" s="52" t="n">
        <v>263240.212</v>
      </c>
      <c r="S18" s="51" t="n">
        <f aca="false">SUM((D18:R18))</f>
        <v>721226.449</v>
      </c>
      <c r="T18" s="53" t="n">
        <v>16.02</v>
      </c>
      <c r="U18" s="51" t="n">
        <v>0.534</v>
      </c>
      <c r="V18" s="51" t="n">
        <v>3.604</v>
      </c>
      <c r="W18" s="51" t="n">
        <v>6.276</v>
      </c>
      <c r="X18" s="51" t="n">
        <v>13.694</v>
      </c>
      <c r="Y18" s="51" t="n">
        <v>3.387</v>
      </c>
      <c r="Z18" s="51" t="n">
        <v>4.775</v>
      </c>
      <c r="AA18" s="51" t="n">
        <v>23.226</v>
      </c>
      <c r="AB18" s="51" t="n">
        <v>6.872</v>
      </c>
      <c r="AC18" s="51" t="n">
        <v>2.979</v>
      </c>
      <c r="AD18" s="51" t="n">
        <v>0.813</v>
      </c>
      <c r="AE18" s="51" t="n">
        <v>15.211</v>
      </c>
      <c r="AF18" s="51" t="n">
        <v>15.95</v>
      </c>
      <c r="AG18" s="51" t="n">
        <v>251.85</v>
      </c>
      <c r="AH18" s="51" t="n">
        <v>52.896</v>
      </c>
      <c r="AI18" s="53" t="n">
        <f aca="false">SUM((T18:AH18))</f>
        <v>418.087</v>
      </c>
    </row>
    <row r="19" customFormat="false" ht="17.25" hidden="false" customHeight="true" outlineLevel="0" collapsed="false">
      <c r="A19" s="30" t="n">
        <v>16</v>
      </c>
      <c r="B19" s="40" t="s">
        <v>65</v>
      </c>
      <c r="C19" s="41" t="s">
        <v>50</v>
      </c>
      <c r="D19" s="42" t="n">
        <v>65.779</v>
      </c>
      <c r="E19" s="42" t="n">
        <v>0</v>
      </c>
      <c r="F19" s="42" t="n">
        <v>85.248</v>
      </c>
      <c r="G19" s="42" t="n">
        <v>0.684</v>
      </c>
      <c r="H19" s="42" t="n">
        <v>76.717</v>
      </c>
      <c r="I19" s="42" t="n">
        <v>0.083</v>
      </c>
      <c r="J19" s="42" t="n">
        <v>0.103</v>
      </c>
      <c r="K19" s="42" t="n">
        <v>0</v>
      </c>
      <c r="L19" s="42" t="n">
        <v>0</v>
      </c>
      <c r="M19" s="42" t="n">
        <v>29.457</v>
      </c>
      <c r="N19" s="42" t="n">
        <v>0</v>
      </c>
      <c r="O19" s="42" t="n">
        <v>0</v>
      </c>
      <c r="P19" s="42" t="n">
        <v>100.167</v>
      </c>
      <c r="Q19" s="42" t="n">
        <v>0</v>
      </c>
      <c r="R19" s="43" t="n">
        <v>56.967</v>
      </c>
      <c r="S19" s="42" t="n">
        <f aca="false">SUM((D19:R19))</f>
        <v>415.205</v>
      </c>
      <c r="T19" s="44" t="n">
        <v>2716.223</v>
      </c>
      <c r="U19" s="42" t="n">
        <v>53.88</v>
      </c>
      <c r="V19" s="42" t="n">
        <v>16440.485</v>
      </c>
      <c r="W19" s="42" t="n">
        <v>59.907</v>
      </c>
      <c r="X19" s="42" t="n">
        <v>223.522</v>
      </c>
      <c r="Y19" s="42" t="n">
        <v>0.1</v>
      </c>
      <c r="Z19" s="42" t="n">
        <v>0.218</v>
      </c>
      <c r="AA19" s="42" t="n">
        <v>0.792</v>
      </c>
      <c r="AB19" s="42" t="n">
        <v>0.124</v>
      </c>
      <c r="AC19" s="42" t="n">
        <v>27.666</v>
      </c>
      <c r="AD19" s="42" t="n">
        <v>0.007</v>
      </c>
      <c r="AE19" s="42" t="n">
        <v>39.886</v>
      </c>
      <c r="AF19" s="42" t="n">
        <v>11.077</v>
      </c>
      <c r="AG19" s="42" t="n">
        <v>0.083</v>
      </c>
      <c r="AH19" s="42" t="n">
        <v>779.714</v>
      </c>
      <c r="AI19" s="44" t="n">
        <f aca="false">SUM((T19:AH19))</f>
        <v>20353.684</v>
      </c>
    </row>
    <row r="20" customFormat="false" ht="17.25" hidden="false" customHeight="true" outlineLevel="0" collapsed="false">
      <c r="A20" s="28" t="n">
        <v>17</v>
      </c>
      <c r="B20" s="40"/>
      <c r="C20" s="45" t="s">
        <v>51</v>
      </c>
      <c r="D20" s="46" t="n">
        <v>0</v>
      </c>
      <c r="E20" s="46" t="n">
        <v>0.145</v>
      </c>
      <c r="F20" s="46" t="n">
        <v>0</v>
      </c>
      <c r="G20" s="46" t="n">
        <v>0</v>
      </c>
      <c r="H20" s="46" t="n">
        <v>3.025</v>
      </c>
      <c r="I20" s="46" t="n">
        <v>29.276</v>
      </c>
      <c r="J20" s="46" t="n">
        <v>13.019</v>
      </c>
      <c r="K20" s="46" t="n">
        <v>0.021</v>
      </c>
      <c r="L20" s="46" t="n">
        <v>0</v>
      </c>
      <c r="M20" s="46" t="n">
        <v>2.977</v>
      </c>
      <c r="N20" s="46" t="n">
        <v>0</v>
      </c>
      <c r="O20" s="46" t="n">
        <v>35.859</v>
      </c>
      <c r="P20" s="46" t="n">
        <v>0</v>
      </c>
      <c r="Q20" s="46" t="n">
        <v>0</v>
      </c>
      <c r="R20" s="47" t="n">
        <v>0.021</v>
      </c>
      <c r="S20" s="46" t="n">
        <f aca="false">SUM((D20:R20))</f>
        <v>84.343</v>
      </c>
      <c r="T20" s="48" t="n">
        <v>7.566</v>
      </c>
      <c r="U20" s="46" t="n">
        <v>0.591</v>
      </c>
      <c r="V20" s="46" t="n">
        <v>27.5</v>
      </c>
      <c r="W20" s="46" t="n">
        <v>5.192</v>
      </c>
      <c r="X20" s="46" t="n">
        <v>1057.57</v>
      </c>
      <c r="Y20" s="46" t="n">
        <v>1185.543</v>
      </c>
      <c r="Z20" s="46" t="n">
        <v>142.302</v>
      </c>
      <c r="AA20" s="46" t="n">
        <v>26.569</v>
      </c>
      <c r="AB20" s="46" t="n">
        <v>3.615</v>
      </c>
      <c r="AC20" s="46" t="n">
        <v>6.809</v>
      </c>
      <c r="AD20" s="46" t="n">
        <v>98.304</v>
      </c>
      <c r="AE20" s="46" t="n">
        <v>539.975</v>
      </c>
      <c r="AF20" s="46" t="n">
        <v>5.531</v>
      </c>
      <c r="AG20" s="46" t="n">
        <v>7.448</v>
      </c>
      <c r="AH20" s="46" t="n">
        <v>31.552</v>
      </c>
      <c r="AI20" s="48" t="n">
        <f aca="false">SUM((T20:AH20))</f>
        <v>3146.067</v>
      </c>
    </row>
    <row r="21" customFormat="false" ht="17.25" hidden="false" customHeight="true" outlineLevel="0" collapsed="false">
      <c r="A21" s="28" t="n">
        <v>18</v>
      </c>
      <c r="B21" s="40"/>
      <c r="C21" s="45" t="s">
        <v>52</v>
      </c>
      <c r="D21" s="46" t="n">
        <v>0.608</v>
      </c>
      <c r="E21" s="46" t="n">
        <v>0</v>
      </c>
      <c r="F21" s="46" t="n">
        <v>327.544</v>
      </c>
      <c r="G21" s="46" t="n">
        <v>8.15</v>
      </c>
      <c r="H21" s="46" t="n">
        <v>1.728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65.682</v>
      </c>
      <c r="Q21" s="46" t="n">
        <v>0</v>
      </c>
      <c r="R21" s="47" t="n">
        <v>27.171</v>
      </c>
      <c r="S21" s="46" t="n">
        <f aca="false">SUM((D21:R21))</f>
        <v>430.883</v>
      </c>
      <c r="T21" s="48" t="n">
        <v>2881.171</v>
      </c>
      <c r="U21" s="46" t="n">
        <v>0</v>
      </c>
      <c r="V21" s="46" t="n">
        <v>3819.123</v>
      </c>
      <c r="W21" s="46" t="n">
        <v>16.063</v>
      </c>
      <c r="X21" s="46" t="n">
        <v>229.918</v>
      </c>
      <c r="Y21" s="46" t="n">
        <v>0.281</v>
      </c>
      <c r="Z21" s="46" t="n">
        <v>0.21</v>
      </c>
      <c r="AA21" s="46" t="n">
        <v>0.033</v>
      </c>
      <c r="AB21" s="46" t="n">
        <v>0.25</v>
      </c>
      <c r="AC21" s="46" t="n">
        <v>0.119</v>
      </c>
      <c r="AD21" s="46" t="n">
        <v>0</v>
      </c>
      <c r="AE21" s="46" t="n">
        <v>0.288</v>
      </c>
      <c r="AF21" s="46" t="n">
        <v>5.081</v>
      </c>
      <c r="AG21" s="46" t="n">
        <v>0.093</v>
      </c>
      <c r="AH21" s="46" t="n">
        <v>6164.805</v>
      </c>
      <c r="AI21" s="48" t="n">
        <f aca="false">SUM((T21:AH21))</f>
        <v>13117.435</v>
      </c>
    </row>
    <row r="22" customFormat="false" ht="17.25" hidden="false" customHeight="true" outlineLevel="0" collapsed="false">
      <c r="A22" s="28" t="n">
        <v>19</v>
      </c>
      <c r="B22" s="40"/>
      <c r="C22" s="45" t="s">
        <v>53</v>
      </c>
      <c r="D22" s="46" t="n">
        <v>5.4</v>
      </c>
      <c r="E22" s="46" t="n">
        <v>0.519</v>
      </c>
      <c r="F22" s="46" t="n">
        <v>2.99</v>
      </c>
      <c r="G22" s="46" t="n">
        <v>378.932</v>
      </c>
      <c r="H22" s="46" t="n">
        <v>9.435</v>
      </c>
      <c r="I22" s="46" t="n">
        <v>24.478</v>
      </c>
      <c r="J22" s="46" t="n">
        <v>3.087</v>
      </c>
      <c r="K22" s="46" t="n">
        <v>9.365</v>
      </c>
      <c r="L22" s="46" t="n">
        <v>3.97</v>
      </c>
      <c r="M22" s="46" t="n">
        <v>4.53</v>
      </c>
      <c r="N22" s="46" t="n">
        <v>1.167</v>
      </c>
      <c r="O22" s="46" t="n">
        <v>9.472</v>
      </c>
      <c r="P22" s="46" t="n">
        <v>37.502</v>
      </c>
      <c r="Q22" s="46" t="n">
        <v>6.26</v>
      </c>
      <c r="R22" s="47" t="n">
        <v>79.449</v>
      </c>
      <c r="S22" s="46" t="n">
        <f aca="false">SUM((D22:R22))</f>
        <v>576.556</v>
      </c>
      <c r="T22" s="48" t="n">
        <v>89.196</v>
      </c>
      <c r="U22" s="46" t="n">
        <v>1.917</v>
      </c>
      <c r="V22" s="46" t="n">
        <v>14.645</v>
      </c>
      <c r="W22" s="46" t="n">
        <v>12590.02</v>
      </c>
      <c r="X22" s="46" t="n">
        <v>1002.172</v>
      </c>
      <c r="Y22" s="46" t="n">
        <v>220.132</v>
      </c>
      <c r="Z22" s="46" t="n">
        <v>18.727</v>
      </c>
      <c r="AA22" s="46" t="n">
        <v>80.833</v>
      </c>
      <c r="AB22" s="46" t="n">
        <v>159.937</v>
      </c>
      <c r="AC22" s="46" t="n">
        <v>446.759</v>
      </c>
      <c r="AD22" s="46" t="n">
        <v>0.679</v>
      </c>
      <c r="AE22" s="46" t="n">
        <v>67.593</v>
      </c>
      <c r="AF22" s="46" t="n">
        <v>59.31</v>
      </c>
      <c r="AG22" s="46" t="n">
        <v>31.798</v>
      </c>
      <c r="AH22" s="46" t="n">
        <v>485.473</v>
      </c>
      <c r="AI22" s="48" t="n">
        <f aca="false">SUM((T22:AH22))</f>
        <v>15269.191</v>
      </c>
    </row>
    <row r="23" customFormat="false" ht="17.25" hidden="false" customHeight="true" outlineLevel="0" collapsed="false">
      <c r="A23" s="28" t="n">
        <v>20</v>
      </c>
      <c r="B23" s="40"/>
      <c r="C23" s="45" t="s">
        <v>54</v>
      </c>
      <c r="D23" s="46" t="n">
        <v>79.523</v>
      </c>
      <c r="E23" s="46" t="n">
        <v>7.315</v>
      </c>
      <c r="F23" s="46" t="n">
        <v>22.415</v>
      </c>
      <c r="G23" s="46" t="n">
        <v>23.167</v>
      </c>
      <c r="H23" s="46" t="n">
        <v>633.798</v>
      </c>
      <c r="I23" s="46" t="n">
        <v>36.362</v>
      </c>
      <c r="J23" s="46" t="n">
        <v>9.167</v>
      </c>
      <c r="K23" s="46" t="n">
        <v>22.736</v>
      </c>
      <c r="L23" s="46" t="n">
        <v>5.938</v>
      </c>
      <c r="M23" s="46" t="n">
        <v>7.571</v>
      </c>
      <c r="N23" s="46" t="n">
        <v>66.392</v>
      </c>
      <c r="O23" s="46" t="n">
        <v>72.985</v>
      </c>
      <c r="P23" s="46" t="n">
        <v>43.871</v>
      </c>
      <c r="Q23" s="46" t="n">
        <v>159.799</v>
      </c>
      <c r="R23" s="47" t="n">
        <v>122.367</v>
      </c>
      <c r="S23" s="46" t="n">
        <f aca="false">SUM((D23:R23))</f>
        <v>1313.406</v>
      </c>
      <c r="T23" s="48" t="n">
        <v>1680.048</v>
      </c>
      <c r="U23" s="46" t="n">
        <v>194.905</v>
      </c>
      <c r="V23" s="46" t="n">
        <v>1922.422</v>
      </c>
      <c r="W23" s="46" t="n">
        <v>2914.135</v>
      </c>
      <c r="X23" s="46" t="n">
        <v>17390.371</v>
      </c>
      <c r="Y23" s="46" t="n">
        <v>1336.035</v>
      </c>
      <c r="Z23" s="46" t="n">
        <v>1987.575</v>
      </c>
      <c r="AA23" s="46" t="n">
        <v>2657.759</v>
      </c>
      <c r="AB23" s="46" t="n">
        <v>1464.401</v>
      </c>
      <c r="AC23" s="46" t="n">
        <v>942.053</v>
      </c>
      <c r="AD23" s="46" t="n">
        <v>489.999</v>
      </c>
      <c r="AE23" s="46" t="n">
        <v>4540.459</v>
      </c>
      <c r="AF23" s="46" t="n">
        <v>1724.435</v>
      </c>
      <c r="AG23" s="46" t="n">
        <v>2057.187</v>
      </c>
      <c r="AH23" s="46" t="n">
        <v>6154.783</v>
      </c>
      <c r="AI23" s="48" t="n">
        <f aca="false">SUM((T23:AH23))</f>
        <v>47456.567</v>
      </c>
    </row>
    <row r="24" customFormat="false" ht="17.25" hidden="false" customHeight="true" outlineLevel="0" collapsed="false">
      <c r="A24" s="28" t="n">
        <v>21</v>
      </c>
      <c r="B24" s="40"/>
      <c r="C24" s="45" t="s">
        <v>55</v>
      </c>
      <c r="D24" s="46" t="n">
        <v>1.029</v>
      </c>
      <c r="E24" s="46" t="n">
        <v>0</v>
      </c>
      <c r="F24" s="46" t="n">
        <v>5.2</v>
      </c>
      <c r="G24" s="46" t="n">
        <v>0.042</v>
      </c>
      <c r="H24" s="46" t="n">
        <v>6.486</v>
      </c>
      <c r="I24" s="46" t="n">
        <v>50.467</v>
      </c>
      <c r="J24" s="46" t="n">
        <v>7.68</v>
      </c>
      <c r="K24" s="46" t="n">
        <v>13.074</v>
      </c>
      <c r="L24" s="46" t="n">
        <v>38.346</v>
      </c>
      <c r="M24" s="46" t="n">
        <v>8.091</v>
      </c>
      <c r="N24" s="46" t="n">
        <v>0.304</v>
      </c>
      <c r="O24" s="46" t="n">
        <v>205.864</v>
      </c>
      <c r="P24" s="46" t="n">
        <v>0.243</v>
      </c>
      <c r="Q24" s="46" t="n">
        <v>0</v>
      </c>
      <c r="R24" s="47" t="n">
        <v>5.27</v>
      </c>
      <c r="S24" s="46" t="n">
        <f aca="false">SUM((D24:R24))</f>
        <v>342.096</v>
      </c>
      <c r="T24" s="48" t="n">
        <v>35.634</v>
      </c>
      <c r="U24" s="46" t="n">
        <v>12.348</v>
      </c>
      <c r="V24" s="46" t="n">
        <v>185.236</v>
      </c>
      <c r="W24" s="46" t="n">
        <v>73.537</v>
      </c>
      <c r="X24" s="46" t="n">
        <v>527.64</v>
      </c>
      <c r="Y24" s="46" t="n">
        <v>1323.511</v>
      </c>
      <c r="Z24" s="46" t="n">
        <v>435.367</v>
      </c>
      <c r="AA24" s="46" t="n">
        <v>1502.328</v>
      </c>
      <c r="AB24" s="46" t="n">
        <v>638.37</v>
      </c>
      <c r="AC24" s="46" t="n">
        <v>178.973</v>
      </c>
      <c r="AD24" s="46" t="n">
        <v>8.727</v>
      </c>
      <c r="AE24" s="46" t="n">
        <v>6652.49</v>
      </c>
      <c r="AF24" s="46" t="n">
        <v>2.744</v>
      </c>
      <c r="AG24" s="46" t="n">
        <v>396.145</v>
      </c>
      <c r="AH24" s="46" t="n">
        <v>213.491</v>
      </c>
      <c r="AI24" s="48" t="n">
        <f aca="false">SUM((T24:AH24))</f>
        <v>12186.541</v>
      </c>
    </row>
    <row r="25" customFormat="false" ht="17.25" hidden="false" customHeight="true" outlineLevel="0" collapsed="false">
      <c r="A25" s="28" t="n">
        <v>22</v>
      </c>
      <c r="B25" s="40"/>
      <c r="C25" s="45" t="s">
        <v>56</v>
      </c>
      <c r="D25" s="46" t="n">
        <v>0.09</v>
      </c>
      <c r="E25" s="46" t="n">
        <v>0.387</v>
      </c>
      <c r="F25" s="46" t="n">
        <v>2.198</v>
      </c>
      <c r="G25" s="46" t="n">
        <v>1.265</v>
      </c>
      <c r="H25" s="46" t="n">
        <v>15.306</v>
      </c>
      <c r="I25" s="46" t="n">
        <v>2.356</v>
      </c>
      <c r="J25" s="46" t="n">
        <v>1200.3</v>
      </c>
      <c r="K25" s="46" t="n">
        <v>118.337</v>
      </c>
      <c r="L25" s="46" t="n">
        <v>37.501</v>
      </c>
      <c r="M25" s="46" t="n">
        <v>10.554</v>
      </c>
      <c r="N25" s="46" t="n">
        <v>0.18</v>
      </c>
      <c r="O25" s="46" t="n">
        <v>193.486</v>
      </c>
      <c r="P25" s="46" t="n">
        <v>2.189</v>
      </c>
      <c r="Q25" s="46" t="n">
        <v>0.339</v>
      </c>
      <c r="R25" s="47" t="n">
        <v>4.07</v>
      </c>
      <c r="S25" s="46" t="n">
        <f aca="false">SUM((D25:R25))</f>
        <v>1588.558</v>
      </c>
      <c r="T25" s="48" t="n">
        <v>72.65</v>
      </c>
      <c r="U25" s="46" t="n">
        <v>32.642</v>
      </c>
      <c r="V25" s="46" t="n">
        <v>561.891</v>
      </c>
      <c r="W25" s="46" t="n">
        <v>52.913</v>
      </c>
      <c r="X25" s="46" t="n">
        <v>759.048</v>
      </c>
      <c r="Y25" s="46" t="n">
        <v>253.733</v>
      </c>
      <c r="Z25" s="46" t="n">
        <v>17076.926</v>
      </c>
      <c r="AA25" s="46" t="n">
        <v>5345.279</v>
      </c>
      <c r="AB25" s="46" t="n">
        <v>2896.619</v>
      </c>
      <c r="AC25" s="46" t="n">
        <v>402.011</v>
      </c>
      <c r="AD25" s="46" t="n">
        <v>28.71</v>
      </c>
      <c r="AE25" s="46" t="n">
        <v>5524.338</v>
      </c>
      <c r="AF25" s="46" t="n">
        <v>135.528</v>
      </c>
      <c r="AG25" s="46" t="n">
        <v>89.097</v>
      </c>
      <c r="AH25" s="46" t="n">
        <v>319.722</v>
      </c>
      <c r="AI25" s="48" t="n">
        <f aca="false">SUM((T25:AH25))</f>
        <v>33551.107</v>
      </c>
    </row>
    <row r="26" customFormat="false" ht="17.25" hidden="false" customHeight="true" outlineLevel="0" collapsed="false">
      <c r="A26" s="28" t="n">
        <v>23</v>
      </c>
      <c r="B26" s="40"/>
      <c r="C26" s="45" t="s">
        <v>57</v>
      </c>
      <c r="D26" s="46" t="n">
        <v>0</v>
      </c>
      <c r="E26" s="46" t="n">
        <v>0.048</v>
      </c>
      <c r="F26" s="46" t="n">
        <v>0</v>
      </c>
      <c r="G26" s="46" t="n">
        <v>0</v>
      </c>
      <c r="H26" s="46" t="n">
        <v>0.394</v>
      </c>
      <c r="I26" s="46" t="n">
        <v>0.028</v>
      </c>
      <c r="J26" s="46" t="n">
        <v>3.285</v>
      </c>
      <c r="K26" s="46" t="n">
        <v>1020.038</v>
      </c>
      <c r="L26" s="46" t="n">
        <v>52.592</v>
      </c>
      <c r="M26" s="46" t="n">
        <v>38.91</v>
      </c>
      <c r="N26" s="46" t="n">
        <v>0.746</v>
      </c>
      <c r="O26" s="46" t="n">
        <v>36.346</v>
      </c>
      <c r="P26" s="46" t="n">
        <v>0</v>
      </c>
      <c r="Q26" s="46" t="n">
        <v>0.007</v>
      </c>
      <c r="R26" s="47" t="n">
        <v>26.789</v>
      </c>
      <c r="S26" s="46" t="n">
        <f aca="false">SUM((D26:R26))</f>
        <v>1179.183</v>
      </c>
      <c r="T26" s="48" t="n">
        <v>192.57</v>
      </c>
      <c r="U26" s="46" t="n">
        <v>91.157</v>
      </c>
      <c r="V26" s="46" t="n">
        <v>145.524</v>
      </c>
      <c r="W26" s="46" t="n">
        <v>288.387</v>
      </c>
      <c r="X26" s="46" t="n">
        <v>392.175</v>
      </c>
      <c r="Y26" s="46" t="n">
        <v>162.603</v>
      </c>
      <c r="Z26" s="46" t="n">
        <v>472.492</v>
      </c>
      <c r="AA26" s="46" t="n">
        <v>10754.997</v>
      </c>
      <c r="AB26" s="46" t="n">
        <v>3926.669</v>
      </c>
      <c r="AC26" s="46" t="n">
        <v>431.014</v>
      </c>
      <c r="AD26" s="46" t="n">
        <v>97.15</v>
      </c>
      <c r="AE26" s="46" t="n">
        <v>3525.879</v>
      </c>
      <c r="AF26" s="46" t="n">
        <v>195.805</v>
      </c>
      <c r="AG26" s="46" t="n">
        <v>285.236</v>
      </c>
      <c r="AH26" s="46" t="n">
        <v>1968.708</v>
      </c>
      <c r="AI26" s="48" t="n">
        <f aca="false">SUM((T26:AH26))</f>
        <v>22930.366</v>
      </c>
    </row>
    <row r="27" customFormat="false" ht="17.25" hidden="false" customHeight="true" outlineLevel="0" collapsed="false">
      <c r="A27" s="28" t="n">
        <v>24</v>
      </c>
      <c r="B27" s="40"/>
      <c r="C27" s="45" t="s">
        <v>58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.007</v>
      </c>
      <c r="K27" s="46" t="n">
        <v>0.51</v>
      </c>
      <c r="L27" s="46" t="n">
        <v>38.912</v>
      </c>
      <c r="M27" s="46" t="n">
        <v>0.077</v>
      </c>
      <c r="N27" s="46" t="n">
        <v>0</v>
      </c>
      <c r="O27" s="46" t="n">
        <v>0</v>
      </c>
      <c r="P27" s="46" t="n">
        <v>0</v>
      </c>
      <c r="Q27" s="46" t="n">
        <v>0</v>
      </c>
      <c r="R27" s="47" t="n">
        <v>0.504</v>
      </c>
      <c r="S27" s="46" t="n">
        <f aca="false">SUM((D27:R27))</f>
        <v>40.01</v>
      </c>
      <c r="T27" s="48" t="n">
        <v>277.344</v>
      </c>
      <c r="U27" s="46" t="n">
        <v>103.442</v>
      </c>
      <c r="V27" s="46" t="n">
        <v>98.243</v>
      </c>
      <c r="W27" s="46" t="n">
        <v>54.836</v>
      </c>
      <c r="X27" s="46" t="n">
        <v>190.348</v>
      </c>
      <c r="Y27" s="46" t="n">
        <v>140.927</v>
      </c>
      <c r="Z27" s="46" t="n">
        <v>93.743</v>
      </c>
      <c r="AA27" s="46" t="n">
        <v>476.398</v>
      </c>
      <c r="AB27" s="46" t="n">
        <v>4261.254</v>
      </c>
      <c r="AC27" s="46" t="n">
        <v>49.13</v>
      </c>
      <c r="AD27" s="46" t="n">
        <v>9.949</v>
      </c>
      <c r="AE27" s="46" t="n">
        <v>412.276</v>
      </c>
      <c r="AF27" s="46" t="n">
        <v>125.737</v>
      </c>
      <c r="AG27" s="46" t="n">
        <v>1087.879</v>
      </c>
      <c r="AH27" s="46" t="n">
        <v>1179.548</v>
      </c>
      <c r="AI27" s="48" t="n">
        <f aca="false">SUM((T27:AH27))</f>
        <v>8561.054</v>
      </c>
    </row>
    <row r="28" customFormat="false" ht="17.25" hidden="false" customHeight="true" outlineLevel="0" collapsed="false">
      <c r="A28" s="28" t="n">
        <v>25</v>
      </c>
      <c r="B28" s="40"/>
      <c r="C28" s="45" t="s">
        <v>59</v>
      </c>
      <c r="D28" s="46" t="n">
        <v>0</v>
      </c>
      <c r="E28" s="46" t="n">
        <v>0</v>
      </c>
      <c r="F28" s="46" t="n">
        <v>0.007</v>
      </c>
      <c r="G28" s="46" t="n">
        <v>4.924</v>
      </c>
      <c r="H28" s="46" t="n">
        <v>0.112</v>
      </c>
      <c r="I28" s="46" t="n">
        <v>0</v>
      </c>
      <c r="J28" s="46" t="n">
        <v>0.021</v>
      </c>
      <c r="K28" s="46" t="n">
        <v>0.35</v>
      </c>
      <c r="L28" s="46" t="n">
        <v>0.326</v>
      </c>
      <c r="M28" s="46" t="n">
        <v>56.78</v>
      </c>
      <c r="N28" s="46" t="n">
        <v>0</v>
      </c>
      <c r="O28" s="46" t="n">
        <v>2.376</v>
      </c>
      <c r="P28" s="46" t="n">
        <v>0.062</v>
      </c>
      <c r="Q28" s="46" t="n">
        <v>0</v>
      </c>
      <c r="R28" s="47" t="n">
        <v>32.868</v>
      </c>
      <c r="S28" s="46" t="n">
        <f aca="false">SUM((D28:R28))</f>
        <v>97.826</v>
      </c>
      <c r="T28" s="48" t="n">
        <v>30.461</v>
      </c>
      <c r="U28" s="46" t="n">
        <v>2.382</v>
      </c>
      <c r="V28" s="46" t="n">
        <v>146.795</v>
      </c>
      <c r="W28" s="46" t="n">
        <v>134.641</v>
      </c>
      <c r="X28" s="46" t="n">
        <v>108.661</v>
      </c>
      <c r="Y28" s="46" t="n">
        <v>5.321</v>
      </c>
      <c r="Z28" s="46" t="n">
        <v>43.317</v>
      </c>
      <c r="AA28" s="46" t="n">
        <v>403</v>
      </c>
      <c r="AB28" s="46" t="n">
        <v>68.914</v>
      </c>
      <c r="AC28" s="46" t="n">
        <v>143.995</v>
      </c>
      <c r="AD28" s="46" t="n">
        <v>21.696</v>
      </c>
      <c r="AE28" s="46" t="n">
        <v>86.153</v>
      </c>
      <c r="AF28" s="46" t="n">
        <v>83.023</v>
      </c>
      <c r="AG28" s="46" t="n">
        <v>31.98</v>
      </c>
      <c r="AH28" s="46" t="n">
        <v>1041.96</v>
      </c>
      <c r="AI28" s="48" t="n">
        <f aca="false">SUM((T28:AH28))</f>
        <v>2352.299</v>
      </c>
    </row>
    <row r="29" customFormat="false" ht="17.25" hidden="false" customHeight="true" outlineLevel="0" collapsed="false">
      <c r="A29" s="28" t="n">
        <v>26</v>
      </c>
      <c r="B29" s="40"/>
      <c r="C29" s="45" t="s">
        <v>6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7" t="n">
        <v>0</v>
      </c>
      <c r="S29" s="46" t="n">
        <f aca="false">SUM((D29:R29))</f>
        <v>0</v>
      </c>
      <c r="T29" s="48" t="n">
        <v>83.334</v>
      </c>
      <c r="U29" s="46" t="n">
        <v>113.193</v>
      </c>
      <c r="V29" s="46" t="n">
        <v>265.642</v>
      </c>
      <c r="W29" s="46" t="n">
        <v>688.658</v>
      </c>
      <c r="X29" s="46" t="n">
        <v>1040.407</v>
      </c>
      <c r="Y29" s="46" t="n">
        <v>380.272</v>
      </c>
      <c r="Z29" s="46" t="n">
        <v>884.963</v>
      </c>
      <c r="AA29" s="46" t="n">
        <v>410.182</v>
      </c>
      <c r="AB29" s="46" t="n">
        <v>177.324</v>
      </c>
      <c r="AC29" s="46" t="n">
        <v>68.17</v>
      </c>
      <c r="AD29" s="46" t="n">
        <v>1545.044</v>
      </c>
      <c r="AE29" s="46" t="n">
        <v>137.617</v>
      </c>
      <c r="AF29" s="46" t="n">
        <v>677.528</v>
      </c>
      <c r="AG29" s="46" t="n">
        <v>229.498</v>
      </c>
      <c r="AH29" s="46" t="n">
        <v>1392.528</v>
      </c>
      <c r="AI29" s="48" t="n">
        <f aca="false">SUM((T29:AH29))</f>
        <v>8094.36</v>
      </c>
    </row>
    <row r="30" customFormat="false" ht="17.25" hidden="false" customHeight="true" outlineLevel="0" collapsed="false">
      <c r="A30" s="28" t="n">
        <v>27</v>
      </c>
      <c r="B30" s="40"/>
      <c r="C30" s="45" t="s">
        <v>61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7" t="n">
        <v>0</v>
      </c>
      <c r="S30" s="46" t="n">
        <f aca="false">SUM((D30:R30))</f>
        <v>0</v>
      </c>
      <c r="T30" s="48" t="n">
        <v>89.691</v>
      </c>
      <c r="U30" s="46" t="n">
        <v>41.607</v>
      </c>
      <c r="V30" s="46" t="n">
        <v>32.326</v>
      </c>
      <c r="W30" s="46" t="n">
        <v>20.608</v>
      </c>
      <c r="X30" s="46" t="n">
        <v>75.388</v>
      </c>
      <c r="Y30" s="46" t="n">
        <v>9.897</v>
      </c>
      <c r="Z30" s="46" t="n">
        <v>121.071</v>
      </c>
      <c r="AA30" s="46" t="n">
        <v>55.984</v>
      </c>
      <c r="AB30" s="46" t="n">
        <v>26.467</v>
      </c>
      <c r="AC30" s="46" t="n">
        <v>6.348</v>
      </c>
      <c r="AD30" s="46" t="n">
        <v>448.559</v>
      </c>
      <c r="AE30" s="46" t="n">
        <v>155.641</v>
      </c>
      <c r="AF30" s="46" t="n">
        <v>454.649</v>
      </c>
      <c r="AG30" s="46" t="n">
        <v>82.36</v>
      </c>
      <c r="AH30" s="46" t="n">
        <v>4092.611</v>
      </c>
      <c r="AI30" s="48" t="n">
        <f aca="false">SUM((T30:AH30))</f>
        <v>5713.207</v>
      </c>
    </row>
    <row r="31" customFormat="false" ht="17.25" hidden="false" customHeight="true" outlineLevel="0" collapsed="false">
      <c r="A31" s="28" t="n">
        <v>28</v>
      </c>
      <c r="B31" s="40"/>
      <c r="C31" s="45" t="s">
        <v>62</v>
      </c>
      <c r="D31" s="46" t="n">
        <v>12.098</v>
      </c>
      <c r="E31" s="46" t="n">
        <v>0.575</v>
      </c>
      <c r="F31" s="46" t="n">
        <v>32.363</v>
      </c>
      <c r="G31" s="46" t="n">
        <v>15.582</v>
      </c>
      <c r="H31" s="46" t="n">
        <v>43.931</v>
      </c>
      <c r="I31" s="46" t="n">
        <v>14.256</v>
      </c>
      <c r="J31" s="46" t="n">
        <v>53.098</v>
      </c>
      <c r="K31" s="46" t="n">
        <v>59.663</v>
      </c>
      <c r="L31" s="46" t="n">
        <v>10.62</v>
      </c>
      <c r="M31" s="46" t="n">
        <v>10.698</v>
      </c>
      <c r="N31" s="46" t="n">
        <v>4.25</v>
      </c>
      <c r="O31" s="46" t="n">
        <v>41.329</v>
      </c>
      <c r="P31" s="46" t="n">
        <v>372.532</v>
      </c>
      <c r="Q31" s="46" t="n">
        <v>10.125</v>
      </c>
      <c r="R31" s="47" t="n">
        <v>175.007</v>
      </c>
      <c r="S31" s="46" t="n">
        <f aca="false">SUM((D31:R31))</f>
        <v>856.127</v>
      </c>
      <c r="T31" s="48" t="n">
        <v>623.578</v>
      </c>
      <c r="U31" s="46" t="n">
        <v>42.445</v>
      </c>
      <c r="V31" s="46" t="n">
        <v>1782.992</v>
      </c>
      <c r="W31" s="46" t="n">
        <v>978.475</v>
      </c>
      <c r="X31" s="46" t="n">
        <v>2337.193</v>
      </c>
      <c r="Y31" s="46" t="n">
        <v>350.13</v>
      </c>
      <c r="Z31" s="46" t="n">
        <v>1074.282</v>
      </c>
      <c r="AA31" s="46" t="n">
        <v>2382.616</v>
      </c>
      <c r="AB31" s="46" t="n">
        <v>1205.126</v>
      </c>
      <c r="AC31" s="46" t="n">
        <v>325.279</v>
      </c>
      <c r="AD31" s="46" t="n">
        <v>114.461</v>
      </c>
      <c r="AE31" s="46" t="n">
        <v>1858.259</v>
      </c>
      <c r="AF31" s="46" t="n">
        <v>1034.619</v>
      </c>
      <c r="AG31" s="46" t="n">
        <v>464.795</v>
      </c>
      <c r="AH31" s="46" t="n">
        <v>4544.189</v>
      </c>
      <c r="AI31" s="48" t="n">
        <f aca="false">SUM((T31:AH31))</f>
        <v>19118.439</v>
      </c>
    </row>
    <row r="32" customFormat="false" ht="17.25" hidden="false" customHeight="true" outlineLevel="0" collapsed="false">
      <c r="A32" s="28" t="n">
        <v>29</v>
      </c>
      <c r="B32" s="40"/>
      <c r="C32" s="45" t="s">
        <v>63</v>
      </c>
      <c r="D32" s="46" t="n">
        <v>2.387</v>
      </c>
      <c r="E32" s="46" t="n">
        <v>0.319</v>
      </c>
      <c r="F32" s="46" t="n">
        <v>9.295</v>
      </c>
      <c r="G32" s="46" t="n">
        <v>5.861</v>
      </c>
      <c r="H32" s="46" t="n">
        <v>18.197</v>
      </c>
      <c r="I32" s="46" t="n">
        <v>4.054</v>
      </c>
      <c r="J32" s="46" t="n">
        <v>14.209</v>
      </c>
      <c r="K32" s="46" t="n">
        <v>20.595</v>
      </c>
      <c r="L32" s="46" t="n">
        <v>4.311</v>
      </c>
      <c r="M32" s="46" t="n">
        <v>3.068</v>
      </c>
      <c r="N32" s="46" t="n">
        <v>1.578</v>
      </c>
      <c r="O32" s="46" t="n">
        <v>7.495</v>
      </c>
      <c r="P32" s="46" t="n">
        <v>58.404</v>
      </c>
      <c r="Q32" s="46" t="n">
        <v>520.262</v>
      </c>
      <c r="R32" s="47" t="n">
        <v>40.998</v>
      </c>
      <c r="S32" s="46" t="n">
        <f aca="false">SUM((D32:R32))</f>
        <v>711.033</v>
      </c>
      <c r="T32" s="48" t="n">
        <v>237.972</v>
      </c>
      <c r="U32" s="46" t="n">
        <v>57.945</v>
      </c>
      <c r="V32" s="46" t="n">
        <v>551.08</v>
      </c>
      <c r="W32" s="46" t="n">
        <v>364.263</v>
      </c>
      <c r="X32" s="46" t="n">
        <v>1274.254</v>
      </c>
      <c r="Y32" s="46" t="n">
        <v>442.959</v>
      </c>
      <c r="Z32" s="46" t="n">
        <v>531.44</v>
      </c>
      <c r="AA32" s="46" t="n">
        <v>774.294</v>
      </c>
      <c r="AB32" s="46" t="n">
        <v>287.358</v>
      </c>
      <c r="AC32" s="46" t="n">
        <v>126.805</v>
      </c>
      <c r="AD32" s="46" t="n">
        <v>94.48</v>
      </c>
      <c r="AE32" s="46" t="n">
        <v>1224.221</v>
      </c>
      <c r="AF32" s="46" t="n">
        <v>2526.282</v>
      </c>
      <c r="AG32" s="46" t="n">
        <v>1427.559</v>
      </c>
      <c r="AH32" s="46" t="n">
        <v>2348.744</v>
      </c>
      <c r="AI32" s="48" t="n">
        <f aca="false">SUM((T32:AH32))</f>
        <v>12269.656</v>
      </c>
    </row>
    <row r="33" customFormat="false" ht="17.25" hidden="false" customHeight="true" outlineLevel="0" collapsed="false">
      <c r="A33" s="49" t="n">
        <v>30</v>
      </c>
      <c r="B33" s="40"/>
      <c r="C33" s="50" t="s">
        <v>64</v>
      </c>
      <c r="D33" s="51" t="n">
        <v>2.453</v>
      </c>
      <c r="E33" s="51" t="n">
        <v>1.383</v>
      </c>
      <c r="F33" s="51" t="n">
        <v>8.134</v>
      </c>
      <c r="G33" s="51" t="n">
        <v>4.25</v>
      </c>
      <c r="H33" s="51" t="n">
        <v>35.056</v>
      </c>
      <c r="I33" s="51" t="n">
        <v>11.13</v>
      </c>
      <c r="J33" s="51" t="n">
        <v>20.647</v>
      </c>
      <c r="K33" s="51" t="n">
        <v>44.193</v>
      </c>
      <c r="L33" s="51" t="n">
        <v>12.814</v>
      </c>
      <c r="M33" s="51" t="n">
        <v>7.18</v>
      </c>
      <c r="N33" s="51" t="n">
        <v>10.208</v>
      </c>
      <c r="O33" s="51" t="n">
        <v>91.043</v>
      </c>
      <c r="P33" s="51" t="n">
        <v>49.631</v>
      </c>
      <c r="Q33" s="51" t="n">
        <v>18.45</v>
      </c>
      <c r="R33" s="52" t="n">
        <v>183.98</v>
      </c>
      <c r="S33" s="51" t="n">
        <f aca="false">SUM((D33:R33))</f>
        <v>500.552</v>
      </c>
      <c r="T33" s="53" t="n">
        <v>852.854</v>
      </c>
      <c r="U33" s="51" t="n">
        <v>254.602</v>
      </c>
      <c r="V33" s="51" t="n">
        <v>1663.415</v>
      </c>
      <c r="W33" s="51" t="n">
        <v>2095.829</v>
      </c>
      <c r="X33" s="51" t="n">
        <v>4978.092</v>
      </c>
      <c r="Y33" s="51" t="n">
        <v>937.827</v>
      </c>
      <c r="Z33" s="51" t="n">
        <v>1947.039</v>
      </c>
      <c r="AA33" s="51" t="n">
        <v>3402.351</v>
      </c>
      <c r="AB33" s="51" t="n">
        <v>1723.683</v>
      </c>
      <c r="AC33" s="51" t="n">
        <v>671.891</v>
      </c>
      <c r="AD33" s="51" t="n">
        <v>439.51</v>
      </c>
      <c r="AE33" s="51" t="n">
        <v>6754.31</v>
      </c>
      <c r="AF33" s="51" t="n">
        <v>6315.76</v>
      </c>
      <c r="AG33" s="51" t="n">
        <v>2231.237</v>
      </c>
      <c r="AH33" s="51" t="n">
        <v>15185.548</v>
      </c>
      <c r="AI33" s="53" t="n">
        <f aca="false">SUM((T33:AH33))</f>
        <v>49453.948</v>
      </c>
    </row>
    <row r="34" customFormat="false" ht="17.25" hidden="false" customHeight="true" outlineLevel="0" collapsed="false">
      <c r="A34" s="30" t="n">
        <v>31</v>
      </c>
      <c r="B34" s="54" t="s">
        <v>66</v>
      </c>
      <c r="C34" s="55"/>
      <c r="D34" s="42" t="n">
        <v>1498.507</v>
      </c>
      <c r="E34" s="42" t="n">
        <v>161.937</v>
      </c>
      <c r="F34" s="42" t="n">
        <v>16319.397</v>
      </c>
      <c r="G34" s="42" t="n">
        <v>6465.731</v>
      </c>
      <c r="H34" s="42" t="n">
        <v>61202.061</v>
      </c>
      <c r="I34" s="42" t="n">
        <v>3050.218</v>
      </c>
      <c r="J34" s="42" t="n">
        <v>20934.519</v>
      </c>
      <c r="K34" s="42" t="n">
        <v>16548.495</v>
      </c>
      <c r="L34" s="42" t="n">
        <v>5013.067</v>
      </c>
      <c r="M34" s="42" t="n">
        <v>3619.875</v>
      </c>
      <c r="N34" s="42" t="n">
        <v>12770.455</v>
      </c>
      <c r="O34" s="42" t="n">
        <v>9959.035</v>
      </c>
      <c r="P34" s="42" t="n">
        <v>10124.011</v>
      </c>
      <c r="Q34" s="42" t="n">
        <v>11086.839</v>
      </c>
      <c r="R34" s="43" t="n">
        <v>24312.076</v>
      </c>
      <c r="S34" s="42" t="n">
        <v>203066.223</v>
      </c>
      <c r="T34" s="44" t="n">
        <v>467.193</v>
      </c>
      <c r="U34" s="42" t="n">
        <v>14.573</v>
      </c>
      <c r="V34" s="42" t="n">
        <v>3188.061</v>
      </c>
      <c r="W34" s="42" t="n">
        <v>3928.072</v>
      </c>
      <c r="X34" s="42" t="n">
        <v>16073.833</v>
      </c>
      <c r="Y34" s="42" t="n">
        <v>1163.566</v>
      </c>
      <c r="Z34" s="42" t="n">
        <v>5337.014</v>
      </c>
      <c r="AA34" s="42" t="n">
        <v>4978.211</v>
      </c>
      <c r="AB34" s="42" t="n">
        <v>1432.791</v>
      </c>
      <c r="AC34" s="42" t="n">
        <v>433.869</v>
      </c>
      <c r="AD34" s="42" t="n">
        <v>1322.684</v>
      </c>
      <c r="AE34" s="42" t="n">
        <v>1291.02</v>
      </c>
      <c r="AF34" s="42" t="n">
        <v>754.774</v>
      </c>
      <c r="AG34" s="42" t="n">
        <v>2576.717</v>
      </c>
      <c r="AH34" s="42" t="n">
        <v>2331.792</v>
      </c>
      <c r="AI34" s="44" t="n">
        <v>45294.17</v>
      </c>
    </row>
    <row r="35" customFormat="false" ht="17.25" hidden="false" customHeight="true" outlineLevel="0" collapsed="false">
      <c r="A35" s="56" t="n">
        <v>32</v>
      </c>
      <c r="B35" s="57" t="s">
        <v>67</v>
      </c>
      <c r="C35" s="58"/>
      <c r="D35" s="59" t="n">
        <v>155.731</v>
      </c>
      <c r="E35" s="59" t="n">
        <v>8.164</v>
      </c>
      <c r="F35" s="59" t="n">
        <v>1722.57</v>
      </c>
      <c r="G35" s="59" t="n">
        <v>496.574</v>
      </c>
      <c r="H35" s="59" t="n">
        <v>5745.26</v>
      </c>
      <c r="I35" s="59" t="n">
        <v>140.873</v>
      </c>
      <c r="J35" s="59" t="n">
        <v>829.539</v>
      </c>
      <c r="K35" s="59" t="n">
        <v>604.207</v>
      </c>
      <c r="L35" s="59" t="n">
        <v>172.927</v>
      </c>
      <c r="M35" s="59" t="n">
        <v>145.273</v>
      </c>
      <c r="N35" s="59" t="n">
        <v>997.121</v>
      </c>
      <c r="O35" s="59" t="n">
        <v>431.378</v>
      </c>
      <c r="P35" s="59" t="n">
        <v>822.494</v>
      </c>
      <c r="Q35" s="59" t="n">
        <v>183.728</v>
      </c>
      <c r="R35" s="60" t="n">
        <v>682.776</v>
      </c>
      <c r="S35" s="59" t="n">
        <f aca="false">SUM((D35:R35))</f>
        <v>13138.615</v>
      </c>
      <c r="T35" s="61" t="n">
        <v>37.22</v>
      </c>
      <c r="U35" s="59" t="n">
        <v>1.875</v>
      </c>
      <c r="V35" s="59" t="n">
        <v>278.462</v>
      </c>
      <c r="W35" s="59" t="n">
        <v>480.1</v>
      </c>
      <c r="X35" s="59" t="n">
        <v>1274.026</v>
      </c>
      <c r="Y35" s="59" t="n">
        <v>114.002</v>
      </c>
      <c r="Z35" s="59" t="n">
        <v>349.989</v>
      </c>
      <c r="AA35" s="59" t="n">
        <v>802.152</v>
      </c>
      <c r="AB35" s="59" t="n">
        <v>349.004</v>
      </c>
      <c r="AC35" s="59" t="n">
        <v>66.14</v>
      </c>
      <c r="AD35" s="59" t="n">
        <v>51.38</v>
      </c>
      <c r="AE35" s="59" t="n">
        <v>206.987</v>
      </c>
      <c r="AF35" s="59" t="n">
        <v>27.448</v>
      </c>
      <c r="AG35" s="59" t="n">
        <v>99.059</v>
      </c>
      <c r="AH35" s="59" t="n">
        <v>171.97</v>
      </c>
      <c r="AI35" s="61" t="n">
        <f aca="false">SUM((T35:AH35))</f>
        <v>4309.814</v>
      </c>
    </row>
    <row r="36" customFormat="false" ht="17.25" hidden="false" customHeight="true" outlineLevel="0" collapsed="false">
      <c r="A36" s="49" t="n">
        <v>33</v>
      </c>
      <c r="B36" s="62" t="s">
        <v>68</v>
      </c>
      <c r="C36" s="63"/>
      <c r="D36" s="51" t="n">
        <v>52846.629</v>
      </c>
      <c r="E36" s="51" t="n">
        <v>7654.486</v>
      </c>
      <c r="F36" s="51" t="n">
        <v>181539.897</v>
      </c>
      <c r="G36" s="51" t="n">
        <v>69174.457</v>
      </c>
      <c r="H36" s="51" t="n">
        <v>350550.197</v>
      </c>
      <c r="I36" s="51" t="n">
        <v>54444.711</v>
      </c>
      <c r="J36" s="51" t="n">
        <v>240637.874</v>
      </c>
      <c r="K36" s="51" t="n">
        <v>390109.73</v>
      </c>
      <c r="L36" s="51" t="n">
        <v>241425.192</v>
      </c>
      <c r="M36" s="51" t="n">
        <v>60636.828</v>
      </c>
      <c r="N36" s="51" t="n">
        <v>54668.096</v>
      </c>
      <c r="O36" s="51" t="n">
        <v>342868.053</v>
      </c>
      <c r="P36" s="51" t="n">
        <v>273907.173</v>
      </c>
      <c r="Q36" s="51" t="n">
        <v>114978.897</v>
      </c>
      <c r="R36" s="52" t="n">
        <v>640159.276</v>
      </c>
      <c r="S36" s="51" t="n">
        <f aca="false">SUM((D36:R36))</f>
        <v>3075601.496</v>
      </c>
      <c r="T36" s="53" t="n">
        <v>10498.125</v>
      </c>
      <c r="U36" s="51" t="n">
        <v>1023.338</v>
      </c>
      <c r="V36" s="51" t="n">
        <v>31250.927</v>
      </c>
      <c r="W36" s="51" t="n">
        <v>25978.486</v>
      </c>
      <c r="X36" s="51" t="n">
        <v>50946.972</v>
      </c>
      <c r="Y36" s="51" t="n">
        <v>8266.642</v>
      </c>
      <c r="Z36" s="51" t="n">
        <v>31615.889</v>
      </c>
      <c r="AA36" s="51" t="n">
        <v>38890.499</v>
      </c>
      <c r="AB36" s="51" t="n">
        <v>20129.333</v>
      </c>
      <c r="AC36" s="51" t="n">
        <v>4685.53</v>
      </c>
      <c r="AD36" s="51" t="n">
        <v>4878.079</v>
      </c>
      <c r="AE36" s="51" t="n">
        <v>33408.034</v>
      </c>
      <c r="AF36" s="51" t="n">
        <v>14258.68</v>
      </c>
      <c r="AG36" s="51" t="n">
        <v>11725.401</v>
      </c>
      <c r="AH36" s="51" t="n">
        <v>48778.482</v>
      </c>
      <c r="AI36" s="53" t="n">
        <f aca="false">SUM((T36:AH36))</f>
        <v>336334.417</v>
      </c>
    </row>
    <row r="37" customFormat="false" ht="17.25" hidden="false" customHeight="true" outlineLevel="0" collapsed="false">
      <c r="A37" s="30" t="n">
        <v>34</v>
      </c>
      <c r="B37" s="64" t="s">
        <v>10</v>
      </c>
      <c r="C37" s="65" t="s">
        <v>69</v>
      </c>
      <c r="D37" s="42" t="n">
        <v>10920.692</v>
      </c>
      <c r="E37" s="42" t="n">
        <v>3098.038</v>
      </c>
      <c r="F37" s="42" t="n">
        <v>32462.926</v>
      </c>
      <c r="G37" s="42" t="n">
        <v>22609.187</v>
      </c>
      <c r="H37" s="42" t="n">
        <v>87243.983</v>
      </c>
      <c r="I37" s="42" t="n">
        <v>19309.49</v>
      </c>
      <c r="J37" s="42" t="n">
        <v>55654.542</v>
      </c>
      <c r="K37" s="42" t="n">
        <v>117800.934</v>
      </c>
      <c r="L37" s="42" t="n">
        <v>53162.442</v>
      </c>
      <c r="M37" s="42" t="n">
        <v>21533.758</v>
      </c>
      <c r="N37" s="42" t="n">
        <v>16054.465</v>
      </c>
      <c r="O37" s="42" t="n">
        <v>163869.039</v>
      </c>
      <c r="P37" s="42" t="n">
        <v>326955.487</v>
      </c>
      <c r="Q37" s="42" t="n">
        <v>120531.543</v>
      </c>
      <c r="R37" s="43" t="n">
        <v>553068.708</v>
      </c>
      <c r="S37" s="42" t="n">
        <f aca="false">SUM((D37:R37))</f>
        <v>1604275.234</v>
      </c>
      <c r="T37" s="44" t="n">
        <v>3160.062</v>
      </c>
      <c r="U37" s="42" t="n">
        <v>807.104</v>
      </c>
      <c r="V37" s="42" t="n">
        <v>2775.308</v>
      </c>
      <c r="W37" s="42" t="n">
        <v>4150.37</v>
      </c>
      <c r="X37" s="42" t="n">
        <v>8791.81</v>
      </c>
      <c r="Y37" s="42" t="n">
        <v>2357.392</v>
      </c>
      <c r="Z37" s="42" t="n">
        <v>3951.076</v>
      </c>
      <c r="AA37" s="42" t="n">
        <v>8344.213</v>
      </c>
      <c r="AB37" s="42" t="n">
        <v>4077.09</v>
      </c>
      <c r="AC37" s="42" t="n">
        <v>1278.406</v>
      </c>
      <c r="AD37" s="42" t="n">
        <v>1016.024</v>
      </c>
      <c r="AE37" s="42" t="n">
        <v>15925.421</v>
      </c>
      <c r="AF37" s="42" t="n">
        <v>7881.692</v>
      </c>
      <c r="AG37" s="42" t="n">
        <v>8127.709</v>
      </c>
      <c r="AH37" s="42" t="n">
        <v>39917.879</v>
      </c>
      <c r="AI37" s="44" t="n">
        <f aca="false">SUM((T37:AH37))</f>
        <v>112561.556</v>
      </c>
    </row>
    <row r="38" customFormat="false" ht="17.25" hidden="false" customHeight="true" outlineLevel="0" collapsed="false">
      <c r="A38" s="28" t="n">
        <v>35</v>
      </c>
      <c r="B38" s="64"/>
      <c r="C38" s="66" t="s">
        <v>70</v>
      </c>
      <c r="D38" s="46" t="n">
        <v>58900.231</v>
      </c>
      <c r="E38" s="46" t="n">
        <v>4140.437</v>
      </c>
      <c r="F38" s="46" t="n">
        <v>54277.561</v>
      </c>
      <c r="G38" s="46" t="n">
        <v>12864.716</v>
      </c>
      <c r="H38" s="46" t="n">
        <v>109125.046</v>
      </c>
      <c r="I38" s="46" t="n">
        <v>18024.506</v>
      </c>
      <c r="J38" s="46" t="n">
        <v>53970.759</v>
      </c>
      <c r="K38" s="46" t="n">
        <v>109799.868</v>
      </c>
      <c r="L38" s="46" t="n">
        <v>32352.252</v>
      </c>
      <c r="M38" s="46" t="n">
        <v>16606.561</v>
      </c>
      <c r="N38" s="46" t="n">
        <v>51913.852</v>
      </c>
      <c r="O38" s="46" t="n">
        <v>109320.259</v>
      </c>
      <c r="P38" s="46" t="n">
        <v>134114.466</v>
      </c>
      <c r="Q38" s="46" t="n">
        <v>63559.542</v>
      </c>
      <c r="R38" s="47" t="n">
        <v>526990.388</v>
      </c>
      <c r="S38" s="46" t="n">
        <f aca="false">SUM((D38:R38))</f>
        <v>1355960.444</v>
      </c>
      <c r="T38" s="48" t="n">
        <v>17217.357</v>
      </c>
      <c r="U38" s="46" t="n">
        <v>1308.125</v>
      </c>
      <c r="V38" s="46" t="n">
        <v>7303.274</v>
      </c>
      <c r="W38" s="46" t="n">
        <v>3235.742</v>
      </c>
      <c r="X38" s="46" t="n">
        <v>9729.002</v>
      </c>
      <c r="Y38" s="46" t="n">
        <v>2779.391</v>
      </c>
      <c r="Z38" s="46" t="n">
        <v>5542.613</v>
      </c>
      <c r="AA38" s="46" t="n">
        <v>8510.144</v>
      </c>
      <c r="AB38" s="46" t="n">
        <v>5474.012</v>
      </c>
      <c r="AC38" s="46" t="n">
        <v>1109.475</v>
      </c>
      <c r="AD38" s="46" t="n">
        <v>4400.227</v>
      </c>
      <c r="AE38" s="46" t="n">
        <v>12423.699</v>
      </c>
      <c r="AF38" s="46" t="n">
        <v>21915.121</v>
      </c>
      <c r="AG38" s="46" t="n">
        <v>8545.695</v>
      </c>
      <c r="AH38" s="46" t="n">
        <v>29818.907</v>
      </c>
      <c r="AI38" s="48" t="n">
        <f aca="false">SUM((T38:AH38))</f>
        <v>139312.784</v>
      </c>
    </row>
    <row r="39" customFormat="false" ht="17.25" hidden="false" customHeight="true" outlineLevel="0" collapsed="false">
      <c r="A39" s="67" t="n">
        <v>36</v>
      </c>
      <c r="B39" s="64"/>
      <c r="C39" s="68" t="s">
        <v>71</v>
      </c>
      <c r="D39" s="59" t="n">
        <v>69820.923</v>
      </c>
      <c r="E39" s="59" t="n">
        <v>7238.475</v>
      </c>
      <c r="F39" s="59" t="n">
        <v>86740.487</v>
      </c>
      <c r="G39" s="59" t="n">
        <v>35473.903</v>
      </c>
      <c r="H39" s="59" t="n">
        <v>196369.029</v>
      </c>
      <c r="I39" s="59" t="n">
        <v>37333.996</v>
      </c>
      <c r="J39" s="59" t="n">
        <v>109625.301</v>
      </c>
      <c r="K39" s="59" t="n">
        <v>227600.802</v>
      </c>
      <c r="L39" s="59" t="n">
        <v>85514.694</v>
      </c>
      <c r="M39" s="59" t="n">
        <v>38140.319</v>
      </c>
      <c r="N39" s="59" t="n">
        <v>67968.317</v>
      </c>
      <c r="O39" s="59" t="n">
        <v>273189.298</v>
      </c>
      <c r="P39" s="59" t="n">
        <v>461069.953</v>
      </c>
      <c r="Q39" s="59" t="n">
        <v>184091.085</v>
      </c>
      <c r="R39" s="60" t="n">
        <v>1080059.096</v>
      </c>
      <c r="S39" s="59" t="n">
        <f aca="false">SUM((D39:R39))</f>
        <v>2960235.678</v>
      </c>
      <c r="T39" s="61" t="n">
        <v>20377.419</v>
      </c>
      <c r="U39" s="59" t="n">
        <v>2115.229</v>
      </c>
      <c r="V39" s="59" t="n">
        <v>10078.582</v>
      </c>
      <c r="W39" s="59" t="n">
        <v>7386.112</v>
      </c>
      <c r="X39" s="59" t="n">
        <v>18520.812</v>
      </c>
      <c r="Y39" s="59" t="n">
        <v>5136.783</v>
      </c>
      <c r="Z39" s="59" t="n">
        <v>9493.689</v>
      </c>
      <c r="AA39" s="59" t="n">
        <v>16854.357</v>
      </c>
      <c r="AB39" s="59" t="n">
        <v>9551.102</v>
      </c>
      <c r="AC39" s="59" t="n">
        <v>2387.881</v>
      </c>
      <c r="AD39" s="59" t="n">
        <v>5416.251</v>
      </c>
      <c r="AE39" s="59" t="n">
        <v>28349.12</v>
      </c>
      <c r="AF39" s="59" t="n">
        <v>29796.813</v>
      </c>
      <c r="AG39" s="59" t="n">
        <v>16673.404</v>
      </c>
      <c r="AH39" s="59" t="n">
        <v>69736.786</v>
      </c>
      <c r="AI39" s="61" t="n">
        <f aca="false">SUM((T39:AH39))</f>
        <v>251874.34</v>
      </c>
    </row>
    <row r="40" customFormat="false" ht="17.25" hidden="false" customHeight="true" outlineLevel="0" collapsed="false">
      <c r="A40" s="56" t="n">
        <v>37</v>
      </c>
      <c r="B40" s="56"/>
      <c r="C40" s="69" t="s">
        <v>72</v>
      </c>
      <c r="D40" s="51" t="n">
        <v>122667.552</v>
      </c>
      <c r="E40" s="51" t="n">
        <v>14892.961</v>
      </c>
      <c r="F40" s="51" t="n">
        <v>268280.384</v>
      </c>
      <c r="G40" s="51" t="n">
        <v>104648.36</v>
      </c>
      <c r="H40" s="51" t="n">
        <v>546919.226</v>
      </c>
      <c r="I40" s="51" t="n">
        <v>91778.707</v>
      </c>
      <c r="J40" s="51" t="n">
        <v>350263.175</v>
      </c>
      <c r="K40" s="51" t="n">
        <v>617710.532</v>
      </c>
      <c r="L40" s="51" t="n">
        <v>326939.886</v>
      </c>
      <c r="M40" s="51" t="n">
        <v>98777.147</v>
      </c>
      <c r="N40" s="51" t="n">
        <v>122636.413</v>
      </c>
      <c r="O40" s="51" t="n">
        <v>616057.351</v>
      </c>
      <c r="P40" s="51" t="n">
        <v>734977.126</v>
      </c>
      <c r="Q40" s="51" t="n">
        <v>299069.982</v>
      </c>
      <c r="R40" s="52" t="n">
        <v>1720218.372</v>
      </c>
      <c r="S40" s="51" t="n">
        <f aca="false">SUM((D40:R40))</f>
        <v>6035837.174</v>
      </c>
      <c r="T40" s="53" t="n">
        <v>30875.544</v>
      </c>
      <c r="U40" s="51" t="n">
        <v>3138.567</v>
      </c>
      <c r="V40" s="51" t="n">
        <v>41329.509</v>
      </c>
      <c r="W40" s="51" t="n">
        <v>33364.598</v>
      </c>
      <c r="X40" s="51" t="n">
        <v>69467.784</v>
      </c>
      <c r="Y40" s="51" t="n">
        <v>13403.425</v>
      </c>
      <c r="Z40" s="51" t="n">
        <v>41109.578</v>
      </c>
      <c r="AA40" s="51" t="n">
        <v>55744.856</v>
      </c>
      <c r="AB40" s="51" t="n">
        <v>29680.435</v>
      </c>
      <c r="AC40" s="51" t="n">
        <v>7073.411</v>
      </c>
      <c r="AD40" s="51" t="n">
        <v>10294.33</v>
      </c>
      <c r="AE40" s="51" t="n">
        <v>61757.154</v>
      </c>
      <c r="AF40" s="51" t="n">
        <v>44055.493</v>
      </c>
      <c r="AG40" s="51" t="n">
        <v>28398.805</v>
      </c>
      <c r="AH40" s="51" t="n">
        <v>118515.268</v>
      </c>
      <c r="AI40" s="53" t="n">
        <f aca="false">SUM((T40:AH40))</f>
        <v>588208.757</v>
      </c>
    </row>
    <row r="41" customFormat="false" ht="17.25" hidden="false" customHeight="true" outlineLevel="0" collapsed="false">
      <c r="A41" s="56" t="n">
        <v>38</v>
      </c>
      <c r="B41" s="56"/>
      <c r="C41" s="70" t="s">
        <v>73</v>
      </c>
      <c r="D41" s="59" t="n">
        <v>5716</v>
      </c>
      <c r="E41" s="59" t="n">
        <v>98</v>
      </c>
      <c r="F41" s="59" t="n">
        <v>1736</v>
      </c>
      <c r="G41" s="59" t="n">
        <v>1496</v>
      </c>
      <c r="H41" s="59" t="n">
        <v>2979</v>
      </c>
      <c r="I41" s="59" t="n">
        <v>624</v>
      </c>
      <c r="J41" s="59" t="n">
        <v>1797</v>
      </c>
      <c r="K41" s="59" t="n">
        <v>3389</v>
      </c>
      <c r="L41" s="59" t="n">
        <v>1613</v>
      </c>
      <c r="M41" s="59" t="n">
        <v>806</v>
      </c>
      <c r="N41" s="59" t="n">
        <v>301</v>
      </c>
      <c r="O41" s="59" t="n">
        <v>6509</v>
      </c>
      <c r="P41" s="59" t="n">
        <v>17102</v>
      </c>
      <c r="Q41" s="59" t="n">
        <v>3444</v>
      </c>
      <c r="R41" s="59" t="n">
        <v>18212</v>
      </c>
      <c r="S41" s="59" t="n">
        <f aca="false">SUM((D41:R41))</f>
        <v>65822</v>
      </c>
      <c r="T41" s="59" t="n">
        <v>2946</v>
      </c>
      <c r="U41" s="59" t="n">
        <v>72</v>
      </c>
      <c r="V41" s="59" t="n">
        <v>442</v>
      </c>
      <c r="W41" s="59" t="n">
        <v>811</v>
      </c>
      <c r="X41" s="59" t="n">
        <v>1025</v>
      </c>
      <c r="Y41" s="59" t="n">
        <v>254</v>
      </c>
      <c r="Z41" s="59" t="n">
        <v>394</v>
      </c>
      <c r="AA41" s="59" t="n">
        <v>875</v>
      </c>
      <c r="AB41" s="59" t="n">
        <v>347</v>
      </c>
      <c r="AC41" s="59" t="n">
        <v>212</v>
      </c>
      <c r="AD41" s="59" t="n">
        <v>61</v>
      </c>
      <c r="AE41" s="59" t="n">
        <v>1191</v>
      </c>
      <c r="AF41" s="59" t="n">
        <v>3133</v>
      </c>
      <c r="AG41" s="59" t="n">
        <v>753</v>
      </c>
      <c r="AH41" s="59" t="n">
        <v>3374</v>
      </c>
      <c r="AI41" s="61" t="n">
        <f aca="false">SUM((T41:AH41))</f>
        <v>15890</v>
      </c>
    </row>
    <row r="42" customFormat="false" ht="12.75" hidden="false" customHeight="false" outlineLevel="0" collapsed="false">
      <c r="R42" s="46"/>
      <c r="S42" s="46"/>
      <c r="AH42" s="46"/>
      <c r="AI42" s="46"/>
    </row>
    <row r="43" customFormat="false" ht="12.75" hidden="false" customHeight="false" outlineLevel="0" collapsed="false">
      <c r="D43" s="46" t="n">
        <f aca="false">SUM(D4:D35)+D39-D40</f>
        <v>0</v>
      </c>
      <c r="E43" s="46" t="n">
        <f aca="false">SUM(E4:E35)+E39-E40</f>
        <v>0</v>
      </c>
      <c r="F43" s="46" t="n">
        <f aca="false">SUM(F4:F35)+F39-F40</f>
        <v>0</v>
      </c>
      <c r="G43" s="46" t="n">
        <f aca="false">SUM(G4:G35)+G39-G40</f>
        <v>0</v>
      </c>
      <c r="H43" s="46" t="n">
        <f aca="false">SUM(H4:H35)+H39-H40</f>
        <v>0</v>
      </c>
      <c r="I43" s="46" t="n">
        <f aca="false">SUM(I4:I35)+I39-I40</f>
        <v>0</v>
      </c>
      <c r="J43" s="46" t="n">
        <f aca="false">SUM(J4:J35)+J39-J40</f>
        <v>0</v>
      </c>
      <c r="K43" s="46" t="n">
        <f aca="false">SUM(K4:K35)+K39-K40</f>
        <v>0</v>
      </c>
      <c r="L43" s="46" t="n">
        <f aca="false">SUM(L4:L35)+L39-L40</f>
        <v>0</v>
      </c>
      <c r="M43" s="46" t="n">
        <f aca="false">SUM(M4:M35)+M39-M40</f>
        <v>0</v>
      </c>
      <c r="N43" s="46" t="n">
        <f aca="false">SUM(N4:N35)+N39-N40</f>
        <v>0</v>
      </c>
      <c r="O43" s="46" t="n">
        <f aca="false">SUM(O4:O35)+O39-O40</f>
        <v>0</v>
      </c>
      <c r="P43" s="46" t="n">
        <f aca="false">SUM(P4:P35)+P39-P40</f>
        <v>0</v>
      </c>
      <c r="Q43" s="46" t="n">
        <f aca="false">SUM(Q4:Q35)+Q39-Q40</f>
        <v>0</v>
      </c>
      <c r="R43" s="46" t="n">
        <f aca="false">SUM(R4:R35)+R39-R40</f>
        <v>0</v>
      </c>
      <c r="S43" s="46" t="n">
        <f aca="false">SUM(S4:S35)+S39-S40</f>
        <v>0</v>
      </c>
      <c r="T43" s="46" t="n">
        <f aca="false">SUM(T4:T35)+T39-T40</f>
        <v>0</v>
      </c>
      <c r="U43" s="46" t="n">
        <f aca="false">SUM(U4:U35)+U39-U40</f>
        <v>0</v>
      </c>
      <c r="V43" s="46" t="n">
        <f aca="false">SUM(V4:V35)+V39-V40</f>
        <v>0</v>
      </c>
      <c r="W43" s="46" t="n">
        <f aca="false">SUM(W4:W35)+W39-W40</f>
        <v>0</v>
      </c>
      <c r="X43" s="46" t="n">
        <f aca="false">SUM(X4:X35)+X39-X40</f>
        <v>0</v>
      </c>
      <c r="Y43" s="46" t="n">
        <f aca="false">SUM(Y4:Y35)+Y39-Y40</f>
        <v>0</v>
      </c>
      <c r="Z43" s="46" t="n">
        <f aca="false">SUM(Z4:Z35)+Z39-Z40</f>
        <v>0</v>
      </c>
      <c r="AA43" s="46" t="n">
        <f aca="false">SUM(AA4:AA35)+AA39-AA40</f>
        <v>0</v>
      </c>
      <c r="AB43" s="46" t="n">
        <f aca="false">SUM(AB4:AB35)+AB39-AB40</f>
        <v>0</v>
      </c>
      <c r="AC43" s="46" t="n">
        <f aca="false">SUM(AC4:AC35)+AC39-AC40</f>
        <v>0</v>
      </c>
      <c r="AD43" s="46" t="n">
        <f aca="false">SUM(AD4:AD35)+AD39-AD40</f>
        <v>0</v>
      </c>
      <c r="AE43" s="46" t="n">
        <f aca="false">SUM(AE4:AE35)+AE39-AE40</f>
        <v>0</v>
      </c>
      <c r="AF43" s="46" t="n">
        <f aca="false">SUM(AF4:AF35)+AF39-AF40</f>
        <v>0</v>
      </c>
      <c r="AG43" s="46" t="n">
        <f aca="false">SUM(AG4:AG35)+AG39-AG40</f>
        <v>0</v>
      </c>
      <c r="AH43" s="46" t="n">
        <f aca="false">SUM(AH4:AH35)+AH39-AH40</f>
        <v>0</v>
      </c>
      <c r="AI43" s="46" t="n">
        <f aca="false">SUM(AI4:AI35)+AI39-AI40</f>
        <v>0</v>
      </c>
    </row>
  </sheetData>
  <mergeCells count="5">
    <mergeCell ref="D2:S2"/>
    <mergeCell ref="T2:AI2"/>
    <mergeCell ref="B4:B18"/>
    <mergeCell ref="B19:B33"/>
    <mergeCell ref="B37:B39"/>
  </mergeCells>
  <printOptions headings="true" gridLines="false" gridLinesSet="true" horizontalCentered="false" verticalCentered="false"/>
  <pageMargins left="0.7875" right="0.459722222222222" top="0.55" bottom="0.4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3" activeCellId="0" sqref="I3"/>
    </sheetView>
  </sheetViews>
  <sheetFormatPr defaultColWidth="9.9921875" defaultRowHeight="15" zeroHeight="false" outlineLevelRow="0" outlineLevelCol="0"/>
  <cols>
    <col collapsed="false" customWidth="true" hidden="false" outlineLevel="0" max="1" min="1" style="71" width="4.62"/>
    <col collapsed="false" customWidth="true" hidden="false" outlineLevel="0" max="2" min="2" style="72" width="20.75"/>
    <col collapsed="false" customWidth="true" hidden="false" outlineLevel="0" max="3" min="3" style="72" width="15.37"/>
    <col collapsed="false" customWidth="true" hidden="false" outlineLevel="0" max="4" min="4" style="72" width="16.62"/>
    <col collapsed="false" customWidth="true" hidden="false" outlineLevel="0" max="5" min="5" style="72" width="13.75"/>
    <col collapsed="false" customWidth="true" hidden="false" outlineLevel="0" max="6" min="6" style="72" width="11.75"/>
    <col collapsed="false" customWidth="true" hidden="false" outlineLevel="0" max="7" min="7" style="72" width="13.75"/>
    <col collapsed="false" customWidth="true" hidden="false" outlineLevel="0" max="8" min="8" style="72" width="11.75"/>
    <col collapsed="false" customWidth="false" hidden="false" outlineLevel="0" max="9" min="9" style="72" width="9.99"/>
    <col collapsed="false" customWidth="true" hidden="false" outlineLevel="0" max="10" min="10" style="72" width="8.75"/>
    <col collapsed="false" customWidth="true" hidden="false" outlineLevel="0" max="11" min="11" style="72" width="13.25"/>
    <col collapsed="false" customWidth="true" hidden="false" outlineLevel="0" max="12" min="12" style="72" width="12.12"/>
    <col collapsed="false" customWidth="true" hidden="false" outlineLevel="0" max="13" min="13" style="72" width="11.37"/>
    <col collapsed="false" customWidth="false" hidden="false" outlineLevel="0" max="257" min="14" style="72" width="9.99"/>
  </cols>
  <sheetData>
    <row r="1" customFormat="false" ht="20.25" hidden="false" customHeight="true" outlineLevel="0" collapsed="false">
      <c r="B1" s="73" t="s">
        <v>74</v>
      </c>
    </row>
    <row r="2" s="78" customFormat="true" ht="55.5" hidden="false" customHeight="true" outlineLevel="0" collapsed="false">
      <c r="A2" s="74"/>
      <c r="B2" s="75"/>
      <c r="C2" s="76" t="s">
        <v>75</v>
      </c>
      <c r="D2" s="76" t="s">
        <v>76</v>
      </c>
      <c r="E2" s="77" t="s">
        <v>77</v>
      </c>
      <c r="M2" s="79"/>
    </row>
    <row r="3" customFormat="false" ht="15" hidden="false" customHeight="false" outlineLevel="0" collapsed="false">
      <c r="A3" s="80" t="s">
        <v>78</v>
      </c>
      <c r="B3" s="81" t="s">
        <v>79</v>
      </c>
      <c r="C3" s="82" t="n">
        <v>0</v>
      </c>
      <c r="D3" s="82" t="n">
        <v>62.3478265501164</v>
      </c>
      <c r="E3" s="83" t="n">
        <v>2.90525221014001</v>
      </c>
    </row>
    <row r="4" customFormat="false" ht="15" hidden="false" customHeight="false" outlineLevel="0" collapsed="false">
      <c r="A4" s="80"/>
      <c r="B4" s="84" t="s">
        <v>80</v>
      </c>
      <c r="C4" s="85" t="n">
        <v>0</v>
      </c>
      <c r="D4" s="85" t="n">
        <v>102.64378206231</v>
      </c>
      <c r="E4" s="72" t="n">
        <v>0.675425836548315</v>
      </c>
    </row>
    <row r="5" customFormat="false" ht="15" hidden="false" customHeight="false" outlineLevel="0" collapsed="false">
      <c r="A5" s="80"/>
      <c r="B5" s="84" t="s">
        <v>81</v>
      </c>
      <c r="C5" s="85" t="n">
        <v>0</v>
      </c>
      <c r="D5" s="85" t="n">
        <v>90.7978394383231</v>
      </c>
      <c r="E5" s="72" t="n">
        <v>0.587538480878755</v>
      </c>
    </row>
    <row r="6" customFormat="false" ht="15" hidden="false" customHeight="false" outlineLevel="0" collapsed="false">
      <c r="A6" s="80"/>
      <c r="B6" s="84" t="s">
        <v>82</v>
      </c>
      <c r="C6" s="85" t="n">
        <v>0</v>
      </c>
      <c r="D6" s="85" t="n">
        <v>56.298550351323</v>
      </c>
      <c r="E6" s="72" t="n">
        <v>0.804815587416556</v>
      </c>
    </row>
    <row r="7" customFormat="false" ht="15" hidden="false" customHeight="false" outlineLevel="0" collapsed="false">
      <c r="A7" s="80"/>
      <c r="B7" s="84" t="s">
        <v>83</v>
      </c>
      <c r="C7" s="85" t="n">
        <v>0</v>
      </c>
      <c r="D7" s="85" t="n">
        <v>1142.57417942719</v>
      </c>
      <c r="E7" s="72" t="n">
        <v>6.22345735659623</v>
      </c>
    </row>
    <row r="8" customFormat="false" ht="15" hidden="false" customHeight="false" outlineLevel="0" collapsed="false">
      <c r="A8" s="80"/>
      <c r="B8" s="84" t="s">
        <v>84</v>
      </c>
      <c r="C8" s="85" t="n">
        <v>0</v>
      </c>
      <c r="D8" s="85" t="n">
        <v>473.230963372557</v>
      </c>
      <c r="E8" s="72" t="n">
        <v>3.21747963985236</v>
      </c>
    </row>
    <row r="9" customFormat="false" ht="15" hidden="false" customHeight="false" outlineLevel="0" collapsed="false">
      <c r="A9" s="80"/>
      <c r="B9" s="84" t="s">
        <v>85</v>
      </c>
      <c r="C9" s="85" t="n">
        <v>0</v>
      </c>
      <c r="D9" s="85" t="n">
        <v>1360.10561799525</v>
      </c>
      <c r="E9" s="72" t="n">
        <v>6.97792394401001</v>
      </c>
    </row>
    <row r="10" customFormat="false" ht="15" hidden="false" customHeight="false" outlineLevel="0" collapsed="false">
      <c r="A10" s="80"/>
      <c r="B10" s="84" t="s">
        <v>86</v>
      </c>
      <c r="C10" s="85" t="n">
        <v>0</v>
      </c>
      <c r="D10" s="85" t="n">
        <v>444.441374293492</v>
      </c>
      <c r="E10" s="72" t="n">
        <v>2.43837807428002</v>
      </c>
    </row>
    <row r="11" customFormat="false" ht="15" hidden="false" customHeight="false" outlineLevel="0" collapsed="false">
      <c r="A11" s="80"/>
      <c r="B11" s="84" t="s">
        <v>87</v>
      </c>
      <c r="C11" s="85" t="n">
        <v>0</v>
      </c>
      <c r="D11" s="85" t="n">
        <v>161.554959226207</v>
      </c>
      <c r="E11" s="72" t="n">
        <v>0.797052181121371</v>
      </c>
    </row>
    <row r="12" customFormat="false" ht="15" hidden="false" customHeight="false" outlineLevel="0" collapsed="false">
      <c r="A12" s="80"/>
      <c r="B12" s="84" t="s">
        <v>88</v>
      </c>
      <c r="C12" s="85" t="n">
        <v>0</v>
      </c>
      <c r="D12" s="85" t="n">
        <v>70.1465657929151</v>
      </c>
      <c r="E12" s="72" t="n">
        <v>0.572380694788538</v>
      </c>
    </row>
    <row r="13" customFormat="false" ht="15" hidden="false" customHeight="false" outlineLevel="0" collapsed="false">
      <c r="A13" s="80"/>
      <c r="B13" s="84" t="s">
        <v>89</v>
      </c>
      <c r="C13" s="85" t="n">
        <v>0</v>
      </c>
      <c r="D13" s="85" t="n">
        <v>182.376678179534</v>
      </c>
      <c r="E13" s="72" t="n">
        <v>0.447627085538125</v>
      </c>
    </row>
    <row r="14" customFormat="false" ht="15" hidden="false" customHeight="false" outlineLevel="0" collapsed="false">
      <c r="A14" s="80"/>
      <c r="B14" s="84" t="s">
        <v>90</v>
      </c>
      <c r="C14" s="85" t="n">
        <v>5790.56291390729</v>
      </c>
      <c r="D14" s="85" t="n">
        <v>5881.80034274354</v>
      </c>
      <c r="E14" s="72" t="n">
        <v>62.1446012595631</v>
      </c>
    </row>
    <row r="15" customFormat="false" ht="15" hidden="false" customHeight="false" outlineLevel="0" collapsed="false">
      <c r="A15" s="80"/>
      <c r="B15" s="84" t="s">
        <v>91</v>
      </c>
      <c r="C15" s="85" t="n">
        <v>627.483443708609</v>
      </c>
      <c r="D15" s="85" t="n">
        <v>1281.75484807312</v>
      </c>
      <c r="E15" s="72" t="n">
        <v>29.8248348639717</v>
      </c>
    </row>
    <row r="16" customFormat="false" ht="15" hidden="false" customHeight="false" outlineLevel="0" collapsed="false">
      <c r="A16" s="80"/>
      <c r="B16" s="84" t="s">
        <v>92</v>
      </c>
      <c r="C16" s="85" t="n">
        <v>172.185430463576</v>
      </c>
      <c r="D16" s="85" t="n">
        <v>587.269685379265</v>
      </c>
      <c r="E16" s="72" t="n">
        <v>6.76282113945554</v>
      </c>
    </row>
    <row r="17" customFormat="false" ht="15" hidden="false" customHeight="false" outlineLevel="0" collapsed="false">
      <c r="A17" s="80"/>
      <c r="B17" s="86" t="s">
        <v>93</v>
      </c>
      <c r="C17" s="87" t="n">
        <v>337.748344370861</v>
      </c>
      <c r="D17" s="87" t="n">
        <v>1976.92018919484</v>
      </c>
      <c r="E17" s="88" t="n">
        <v>20.9297093157755</v>
      </c>
    </row>
    <row r="18" customFormat="false" ht="15" hidden="false" customHeight="false" outlineLevel="0" collapsed="false">
      <c r="A18" s="80" t="s">
        <v>94</v>
      </c>
      <c r="B18" s="81" t="s">
        <v>79</v>
      </c>
      <c r="C18" s="82" t="n">
        <v>0</v>
      </c>
      <c r="D18" s="82" t="n">
        <v>31.765312419968</v>
      </c>
      <c r="E18" s="83" t="n">
        <v>3.03089754108383</v>
      </c>
    </row>
    <row r="19" customFormat="false" ht="15" hidden="false" customHeight="false" outlineLevel="0" collapsed="false">
      <c r="A19" s="80" t="n">
        <v>17</v>
      </c>
      <c r="B19" s="84" t="s">
        <v>80</v>
      </c>
      <c r="C19" s="85" t="n">
        <v>0</v>
      </c>
      <c r="D19" s="85" t="n">
        <v>43.7560079231933</v>
      </c>
      <c r="E19" s="72" t="n">
        <v>1.00378056943501</v>
      </c>
    </row>
    <row r="20" customFormat="false" ht="15" hidden="false" customHeight="false" outlineLevel="0" collapsed="false">
      <c r="A20" s="80" t="n">
        <v>18</v>
      </c>
      <c r="B20" s="84" t="s">
        <v>81</v>
      </c>
      <c r="C20" s="85" t="n">
        <v>0</v>
      </c>
      <c r="D20" s="85" t="n">
        <v>50.2651033588458</v>
      </c>
      <c r="E20" s="72" t="n">
        <v>0.537562052445623</v>
      </c>
    </row>
    <row r="21" customFormat="false" ht="15" hidden="false" customHeight="false" outlineLevel="0" collapsed="false">
      <c r="A21" s="80" t="n">
        <v>19</v>
      </c>
      <c r="B21" s="84" t="s">
        <v>82</v>
      </c>
      <c r="C21" s="85" t="n">
        <v>0</v>
      </c>
      <c r="D21" s="85" t="n">
        <v>28.0242224108855</v>
      </c>
      <c r="E21" s="72" t="n">
        <v>0.681190415518513</v>
      </c>
    </row>
    <row r="22" customFormat="false" ht="15" hidden="false" customHeight="false" outlineLevel="0" collapsed="false">
      <c r="A22" s="80" t="n">
        <v>20</v>
      </c>
      <c r="B22" s="84" t="s">
        <v>83</v>
      </c>
      <c r="C22" s="85" t="n">
        <v>0</v>
      </c>
      <c r="D22" s="85" t="n">
        <v>364.263684055712</v>
      </c>
      <c r="E22" s="72" t="n">
        <v>5.37472558728957</v>
      </c>
    </row>
    <row r="23" customFormat="false" ht="15" hidden="false" customHeight="false" outlineLevel="0" collapsed="false">
      <c r="A23" s="80" t="n">
        <v>21</v>
      </c>
      <c r="B23" s="84" t="s">
        <v>84</v>
      </c>
      <c r="C23" s="85" t="n">
        <v>0</v>
      </c>
      <c r="D23" s="85" t="n">
        <v>229.385068982987</v>
      </c>
      <c r="E23" s="72" t="n">
        <v>4.34693427401419</v>
      </c>
    </row>
    <row r="24" customFormat="false" ht="15" hidden="false" customHeight="false" outlineLevel="0" collapsed="false">
      <c r="A24" s="80" t="n">
        <v>22</v>
      </c>
      <c r="B24" s="84" t="s">
        <v>85</v>
      </c>
      <c r="C24" s="85" t="n">
        <v>0</v>
      </c>
      <c r="D24" s="85" t="n">
        <v>337.795676899136</v>
      </c>
      <c r="E24" s="72" t="n">
        <v>3.2374814623069</v>
      </c>
    </row>
    <row r="25" customFormat="false" ht="15" hidden="false" customHeight="false" outlineLevel="0" collapsed="false">
      <c r="A25" s="80" t="n">
        <v>23</v>
      </c>
      <c r="B25" s="84" t="s">
        <v>86</v>
      </c>
      <c r="C25" s="85" t="n">
        <v>0</v>
      </c>
      <c r="D25" s="85" t="n">
        <v>168.476352082465</v>
      </c>
      <c r="E25" s="72" t="n">
        <v>2.64449168318161</v>
      </c>
    </row>
    <row r="26" customFormat="false" ht="15" hidden="false" customHeight="false" outlineLevel="0" collapsed="false">
      <c r="A26" s="80" t="n">
        <v>24</v>
      </c>
      <c r="B26" s="84" t="s">
        <v>87</v>
      </c>
      <c r="C26" s="85" t="n">
        <v>0</v>
      </c>
      <c r="D26" s="85" t="n">
        <v>43.9063915612057</v>
      </c>
      <c r="E26" s="72" t="n">
        <v>0.513318550477389</v>
      </c>
    </row>
    <row r="27" customFormat="false" ht="15" hidden="false" customHeight="false" outlineLevel="0" collapsed="false">
      <c r="A27" s="80" t="n">
        <v>25</v>
      </c>
      <c r="B27" s="84" t="s">
        <v>88</v>
      </c>
      <c r="C27" s="85" t="n">
        <v>0</v>
      </c>
      <c r="D27" s="85" t="n">
        <v>13.8582615682916</v>
      </c>
      <c r="E27" s="72" t="n">
        <v>0.415351441119118</v>
      </c>
    </row>
    <row r="28" customFormat="false" ht="15" hidden="false" customHeight="false" outlineLevel="0" collapsed="false">
      <c r="A28" s="80" t="n">
        <v>26</v>
      </c>
      <c r="B28" s="84" t="s">
        <v>89</v>
      </c>
      <c r="C28" s="85" t="n">
        <v>0</v>
      </c>
      <c r="D28" s="85" t="n">
        <v>55.1841758092785</v>
      </c>
      <c r="E28" s="72" t="n">
        <v>0.326998913417968</v>
      </c>
    </row>
    <row r="29" customFormat="false" ht="15" hidden="false" customHeight="false" outlineLevel="0" collapsed="false">
      <c r="A29" s="80" t="n">
        <v>27</v>
      </c>
      <c r="B29" s="84" t="s">
        <v>90</v>
      </c>
      <c r="C29" s="85" t="n">
        <v>1693.08387639268</v>
      </c>
      <c r="D29" s="85" t="n">
        <v>1735.98845641077</v>
      </c>
      <c r="E29" s="72" t="n">
        <v>33.4789108252176</v>
      </c>
    </row>
    <row r="30" customFormat="false" ht="15" hidden="false" customHeight="false" outlineLevel="0" collapsed="false">
      <c r="A30" s="80" t="n">
        <v>28</v>
      </c>
      <c r="B30" s="84" t="s">
        <v>91</v>
      </c>
      <c r="C30" s="85" t="n">
        <v>406.138322472146</v>
      </c>
      <c r="D30" s="85" t="n">
        <v>548.612699726629</v>
      </c>
      <c r="E30" s="72" t="n">
        <v>39.014512633953</v>
      </c>
    </row>
    <row r="31" customFormat="false" ht="15" hidden="false" customHeight="false" outlineLevel="0" collapsed="false">
      <c r="A31" s="80" t="n">
        <v>29</v>
      </c>
      <c r="B31" s="84" t="s">
        <v>92</v>
      </c>
      <c r="C31" s="85" t="n">
        <v>113.622030691612</v>
      </c>
      <c r="D31" s="85" t="n">
        <v>232.397922267401</v>
      </c>
      <c r="E31" s="72" t="n">
        <v>6.16207743485521</v>
      </c>
    </row>
    <row r="32" customFormat="false" ht="15" hidden="false" customHeight="false" outlineLevel="0" collapsed="false">
      <c r="A32" s="80" t="n">
        <v>30</v>
      </c>
      <c r="B32" s="86" t="s">
        <v>93</v>
      </c>
      <c r="C32" s="87" t="n">
        <v>317.63716628127</v>
      </c>
      <c r="D32" s="87" t="n">
        <v>789.986001094712</v>
      </c>
      <c r="E32" s="88" t="n">
        <v>22.4900370447929</v>
      </c>
    </row>
    <row r="33" customFormat="false" ht="15" hidden="false" customHeight="false" outlineLevel="0" collapsed="false">
      <c r="A33" s="89"/>
      <c r="B33" s="90" t="s">
        <v>95</v>
      </c>
      <c r="C33" s="82" t="n">
        <v>6927.98013245033</v>
      </c>
      <c r="D33" s="82" t="n">
        <f aca="false">SUM(D3:D17)</f>
        <v>13874.26340208</v>
      </c>
      <c r="E33" s="91" t="n">
        <f aca="false">SUM(E3:E17)</f>
        <v>145.309297669936</v>
      </c>
    </row>
    <row r="34" customFormat="false" ht="15" hidden="false" customHeight="false" outlineLevel="0" collapsed="false">
      <c r="A34" s="92"/>
      <c r="B34" s="93" t="s">
        <v>96</v>
      </c>
      <c r="C34" s="87" t="n">
        <v>2530.48139583771</v>
      </c>
      <c r="D34" s="87" t="n">
        <f aca="false">SUM(D18:D32)</f>
        <v>4673.66533657148</v>
      </c>
      <c r="E34" s="94" t="n">
        <f aca="false">SUM(E18:E32)</f>
        <v>123.258270429108</v>
      </c>
    </row>
    <row r="36" customFormat="false" ht="15" hidden="false" customHeight="false" outlineLevel="0" collapsed="false">
      <c r="D36" s="95" t="n">
        <f aca="false">D33/C33</f>
        <v>2.00264191536774</v>
      </c>
      <c r="E36" s="95" t="n">
        <f aca="false">(E33*1000)/(C33*100)</f>
        <v>0.209742659320448</v>
      </c>
    </row>
    <row r="37" customFormat="false" ht="15" hidden="false" customHeight="false" outlineLevel="0" collapsed="false">
      <c r="D37" s="95" t="n">
        <f aca="false">D34/C34</f>
        <v>1.84694712407647</v>
      </c>
      <c r="E37" s="95" t="n">
        <f aca="false">(E34*1000)/(C34*100)</f>
        <v>0.487094157782985</v>
      </c>
    </row>
  </sheetData>
  <mergeCells count="2">
    <mergeCell ref="A3:A17"/>
    <mergeCell ref="A18:A32"/>
  </mergeCells>
  <printOptions headings="true" gridLines="false" gridLinesSet="true" horizontalCentered="true" verticalCentered="true"/>
  <pageMargins left="0.7875" right="0.7875" top="0.511805555555556" bottom="0.6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3:19:43Z</dcterms:created>
  <dc:creator>FUJIKAWA Kiyoshi</dc:creator>
  <dc:description/>
  <dc:language>en-US</dc:language>
  <cp:lastModifiedBy>OGINO AKIKO</cp:lastModifiedBy>
  <cp:lastPrinted>2004-10-18T15:00:50Z</cp:lastPrinted>
  <dcterms:modified xsi:type="dcterms:W3CDTF">2005-02-12T09:21:19Z</dcterms:modified>
  <cp:revision>0</cp:revision>
  <dc:subject>第10章　国際産業連関　図表</dc:subject>
  <dc:title>らくらくIO分析</dc:title>
</cp:coreProperties>
</file>