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  <sheet name="図2-9" sheetId="2" state="visible" r:id="rId3"/>
    <sheet name="PRO" sheetId="3" state="visible" r:id="rId4"/>
    <sheet name="code5" sheetId="4" state="visible" r:id="rId5"/>
    <sheet name="PROA" sheetId="5" state="visible" r:id="rId6"/>
  </sheets>
  <definedNames>
    <definedName function="false" hidden="false" localSheetId="4" name="_xlnm.Print_Area" vbProcedure="false">PROA!$A$1:$O$16</definedName>
    <definedName function="false" hidden="false" localSheetId="1" name="_xlnm.Print_Area" vbProcedure="false">'図2-9'!$A$1:$F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FUJIKAWA</t>
  </si>
  <si>
    <t xml:space="preserve">中間合計</t>
  </si>
  <si>
    <t xml:space="preserve">家計外</t>
  </si>
  <si>
    <t xml:space="preserve">賃金俸給</t>
  </si>
  <si>
    <t xml:space="preserve">家計消費</t>
  </si>
  <si>
    <t xml:space="preserve">社会保険</t>
  </si>
  <si>
    <t xml:space="preserve">対家計</t>
  </si>
  <si>
    <t xml:space="preserve">その他給与</t>
  </si>
  <si>
    <t xml:space="preserve">政府消費</t>
  </si>
  <si>
    <t xml:space="preserve">営業余剰</t>
  </si>
  <si>
    <t xml:space="preserve">公的投資</t>
  </si>
  <si>
    <t xml:space="preserve">固定資本減耗</t>
  </si>
  <si>
    <t xml:space="preserve">民間投資</t>
  </si>
  <si>
    <t xml:space="preserve">間接税</t>
  </si>
  <si>
    <t xml:space="preserve">在庫純増</t>
  </si>
  <si>
    <t xml:space="preserve">補助金</t>
  </si>
  <si>
    <t xml:space="preserve">国内最終</t>
  </si>
  <si>
    <t xml:space="preserve">付加価値計</t>
  </si>
  <si>
    <t xml:space="preserve">国内需要</t>
  </si>
  <si>
    <t xml:space="preserve">国内生産</t>
  </si>
  <si>
    <t xml:space="preserve">輸出</t>
  </si>
  <si>
    <t xml:space="preserve">直接購入</t>
  </si>
  <si>
    <t xml:space="preserve">調整</t>
  </si>
  <si>
    <t xml:space="preserve">最終需要合計</t>
  </si>
  <si>
    <t xml:space="preserve">需要合計</t>
  </si>
  <si>
    <t xml:space="preserve">輸入合計</t>
  </si>
  <si>
    <t xml:space="preserve">関税</t>
  </si>
  <si>
    <t xml:space="preserve">輸入品・商品税</t>
  </si>
  <si>
    <t xml:space="preserve">最需部門</t>
  </si>
  <si>
    <t xml:space="preserve">卸マージン</t>
  </si>
  <si>
    <t xml:space="preserve">小売マージン</t>
  </si>
  <si>
    <t xml:space="preserve">鉄道運賃</t>
  </si>
  <si>
    <t xml:space="preserve">道路運賃</t>
  </si>
  <si>
    <t xml:space="preserve">水運賃</t>
  </si>
  <si>
    <t xml:space="preserve">航空運賃</t>
  </si>
  <si>
    <t xml:space="preserve">運送取扱</t>
  </si>
  <si>
    <t xml:space="preserve">倉庫</t>
  </si>
  <si>
    <t xml:space="preserve">中間需要合計</t>
  </si>
  <si>
    <t xml:space="preserve">家計外消費</t>
  </si>
  <si>
    <t xml:space="preserve">民間消費</t>
  </si>
  <si>
    <t xml:space="preserve">雇用者所得</t>
  </si>
  <si>
    <t xml:space="preserve">　〃</t>
  </si>
  <si>
    <t xml:space="preserve">投資</t>
  </si>
  <si>
    <t xml:space="preserve">国内生産額</t>
  </si>
  <si>
    <t xml:space="preserve">輸入</t>
  </si>
  <si>
    <t xml:space="preserve">最終需要部門</t>
  </si>
  <si>
    <r>
      <rPr>
        <b val="true"/>
        <sz val="14"/>
        <color rgb="FF0000FF"/>
        <rFont val="ＭＳ Ｐゴシック"/>
        <family val="3"/>
        <charset val="128"/>
      </rPr>
      <t xml:space="preserve">1995</t>
    </r>
    <r>
      <rPr>
        <b val="true"/>
        <sz val="14"/>
        <color rgb="FF0000FF"/>
        <rFont val="Noto Sans"/>
        <family val="2"/>
      </rPr>
      <t xml:space="preserve">年ベンチマーク表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部門統合表</t>
    </r>
  </si>
  <si>
    <t xml:space="preserve">農  林
水産業</t>
  </si>
  <si>
    <t xml:space="preserve">鉱工業</t>
  </si>
  <si>
    <t xml:space="preserve">電力
ガス</t>
  </si>
  <si>
    <t xml:space="preserve">商業
運輸</t>
  </si>
  <si>
    <t xml:space="preserve">その他</t>
  </si>
  <si>
    <t xml:space="preserve">中間需
要合計</t>
  </si>
  <si>
    <t xml:space="preserve">民間
消費</t>
  </si>
  <si>
    <t xml:space="preserve">政府
消費</t>
  </si>
  <si>
    <t xml:space="preserve">最終需
要合計</t>
  </si>
  <si>
    <t xml:space="preserve">需要
合計</t>
  </si>
  <si>
    <t xml:space="preserve">国  内
生産額</t>
  </si>
  <si>
    <t xml:space="preserve">中間需要</t>
  </si>
  <si>
    <t xml:space="preserve">最終需要</t>
  </si>
  <si>
    <t xml:space="preserve">需要</t>
  </si>
  <si>
    <t xml:space="preserve">生産</t>
  </si>
  <si>
    <t xml:space="preserve">農林水産業</t>
  </si>
  <si>
    <t xml:space="preserve">電力ガス</t>
  </si>
  <si>
    <t xml:space="preserve">商業運輸</t>
  </si>
  <si>
    <t xml:space="preserve">中間投入合計</t>
  </si>
  <si>
    <t xml:space="preserve">付加価値合計</t>
  </si>
  <si>
    <t xml:space="preserve">中間チェック</t>
  </si>
  <si>
    <t xml:space="preserve">付加価値チェッ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[$-409]#,##0_);[RED]\(#,##0\)"/>
    <numFmt numFmtId="167" formatCode="\(0\)"/>
    <numFmt numFmtId="168" formatCode="0.0000_ "/>
    <numFmt numFmtId="169" formatCode="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4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J207" activeCellId="0" sqref="J207"/>
    </sheetView>
  </sheetViews>
  <sheetFormatPr defaultColWidth="8.96875" defaultRowHeight="13.5" zeroHeight="false" outlineLevelRow="0" outlineLevelCol="0"/>
  <cols>
    <col collapsed="false" customWidth="false" hidden="false" outlineLevel="0" max="2" min="2" style="2" width="8.99"/>
    <col collapsed="false" customWidth="true" hidden="false" outlineLevel="0" max="3" min="3" style="1" width="12.99"/>
    <col collapsed="false" customWidth="false" hidden="false" outlineLevel="0" max="5" min="5" style="2" width="8.99"/>
    <col collapsed="false" customWidth="true" hidden="false" outlineLevel="0" max="6" min="6" style="1" width="14.12"/>
  </cols>
  <sheetData>
    <row r="1" customFormat="false" ht="13.5" hidden="false" customHeight="false" outlineLevel="0" collapsed="false">
      <c r="A1" s="1" t="n">
        <v>1</v>
      </c>
      <c r="B1" s="2" t="n">
        <v>111</v>
      </c>
      <c r="D1" s="1" t="n">
        <v>1</v>
      </c>
      <c r="E1" s="2" t="n">
        <v>111</v>
      </c>
    </row>
    <row r="2" customFormat="false" ht="13.5" hidden="false" customHeight="false" outlineLevel="0" collapsed="false">
      <c r="A2" s="1" t="n">
        <v>2</v>
      </c>
      <c r="B2" s="2" t="n">
        <v>112</v>
      </c>
      <c r="D2" s="1" t="n">
        <v>2</v>
      </c>
      <c r="E2" s="2" t="n">
        <v>112</v>
      </c>
    </row>
    <row r="3" customFormat="false" ht="13.5" hidden="false" customHeight="false" outlineLevel="0" collapsed="false">
      <c r="A3" s="1" t="n">
        <v>3</v>
      </c>
      <c r="B3" s="2" t="n">
        <v>113</v>
      </c>
      <c r="D3" s="1" t="n">
        <v>3</v>
      </c>
      <c r="E3" s="2" t="n">
        <v>113</v>
      </c>
    </row>
    <row r="4" customFormat="false" ht="13.5" hidden="false" customHeight="false" outlineLevel="0" collapsed="false">
      <c r="A4" s="1" t="n">
        <v>4</v>
      </c>
      <c r="B4" s="2" t="n">
        <v>114</v>
      </c>
      <c r="D4" s="1" t="n">
        <v>4</v>
      </c>
      <c r="E4" s="2" t="n">
        <v>114</v>
      </c>
    </row>
    <row r="5" customFormat="false" ht="13.5" hidden="false" customHeight="false" outlineLevel="0" collapsed="false">
      <c r="A5" s="1" t="n">
        <v>5</v>
      </c>
      <c r="B5" s="2" t="n">
        <v>115</v>
      </c>
      <c r="D5" s="1" t="n">
        <v>5</v>
      </c>
      <c r="E5" s="2" t="n">
        <v>115</v>
      </c>
    </row>
    <row r="6" customFormat="false" ht="13.5" hidden="false" customHeight="false" outlineLevel="0" collapsed="false">
      <c r="A6" s="1" t="n">
        <v>6</v>
      </c>
      <c r="B6" s="2" t="n">
        <v>116</v>
      </c>
      <c r="D6" s="1" t="n">
        <v>6</v>
      </c>
      <c r="E6" s="2" t="n">
        <v>116</v>
      </c>
    </row>
    <row r="7" customFormat="false" ht="13.5" hidden="false" customHeight="false" outlineLevel="0" collapsed="false">
      <c r="A7" s="1" t="n">
        <v>7</v>
      </c>
      <c r="B7" s="2" t="n">
        <v>121</v>
      </c>
      <c r="D7" s="1" t="n">
        <v>7</v>
      </c>
      <c r="E7" s="2" t="n">
        <v>121</v>
      </c>
    </row>
    <row r="8" customFormat="false" ht="13.5" hidden="false" customHeight="false" outlineLevel="0" collapsed="false">
      <c r="A8" s="1" t="n">
        <v>8</v>
      </c>
      <c r="B8" s="2" t="n">
        <v>122</v>
      </c>
      <c r="D8" s="1" t="n">
        <v>8</v>
      </c>
      <c r="E8" s="2" t="n">
        <v>122</v>
      </c>
    </row>
    <row r="9" customFormat="false" ht="13.5" hidden="false" customHeight="false" outlineLevel="0" collapsed="false">
      <c r="A9" s="1" t="n">
        <v>9</v>
      </c>
      <c r="B9" s="2" t="n">
        <v>131</v>
      </c>
      <c r="D9" s="1" t="n">
        <v>9</v>
      </c>
      <c r="E9" s="2" t="n">
        <v>131</v>
      </c>
    </row>
    <row r="10" customFormat="false" ht="13.5" hidden="false" customHeight="false" outlineLevel="0" collapsed="false">
      <c r="A10" s="1" t="n">
        <v>10</v>
      </c>
      <c r="B10" s="2" t="n">
        <v>211</v>
      </c>
      <c r="D10" s="1" t="n">
        <v>10</v>
      </c>
      <c r="E10" s="2" t="n">
        <v>211</v>
      </c>
    </row>
    <row r="11" customFormat="false" ht="13.5" hidden="false" customHeight="false" outlineLevel="0" collapsed="false">
      <c r="A11" s="1" t="n">
        <v>11</v>
      </c>
      <c r="B11" s="2" t="n">
        <v>212</v>
      </c>
      <c r="D11" s="1" t="n">
        <v>11</v>
      </c>
      <c r="E11" s="2" t="n">
        <v>212</v>
      </c>
    </row>
    <row r="12" customFormat="false" ht="13.5" hidden="false" customHeight="false" outlineLevel="0" collapsed="false">
      <c r="A12" s="1" t="n">
        <v>12</v>
      </c>
      <c r="B12" s="2" t="n">
        <v>213</v>
      </c>
      <c r="D12" s="1" t="n">
        <v>12</v>
      </c>
      <c r="E12" s="2" t="n">
        <v>213</v>
      </c>
    </row>
    <row r="13" customFormat="false" ht="13.5" hidden="false" customHeight="false" outlineLevel="0" collapsed="false">
      <c r="A13" s="1" t="n">
        <v>13</v>
      </c>
      <c r="B13" s="2" t="n">
        <v>311</v>
      </c>
      <c r="D13" s="1" t="n">
        <v>13</v>
      </c>
      <c r="E13" s="2" t="n">
        <v>311</v>
      </c>
    </row>
    <row r="14" customFormat="false" ht="13.5" hidden="false" customHeight="false" outlineLevel="0" collapsed="false">
      <c r="A14" s="1" t="n">
        <v>14</v>
      </c>
      <c r="B14" s="2" t="n">
        <v>312</v>
      </c>
      <c r="D14" s="1" t="n">
        <v>14</v>
      </c>
      <c r="E14" s="2" t="n">
        <v>312</v>
      </c>
    </row>
    <row r="15" customFormat="false" ht="13.5" hidden="false" customHeight="false" outlineLevel="0" collapsed="false">
      <c r="A15" s="1" t="n">
        <v>15</v>
      </c>
      <c r="B15" s="2" t="n">
        <v>611</v>
      </c>
      <c r="D15" s="1" t="n">
        <v>15</v>
      </c>
      <c r="E15" s="2" t="n">
        <v>611</v>
      </c>
    </row>
    <row r="16" customFormat="false" ht="13.5" hidden="false" customHeight="false" outlineLevel="0" collapsed="false">
      <c r="A16" s="1" t="n">
        <v>16</v>
      </c>
      <c r="B16" s="2" t="n">
        <v>621</v>
      </c>
      <c r="D16" s="1" t="n">
        <v>16</v>
      </c>
      <c r="E16" s="2" t="n">
        <v>621</v>
      </c>
    </row>
    <row r="17" customFormat="false" ht="13.5" hidden="false" customHeight="false" outlineLevel="0" collapsed="false">
      <c r="A17" s="1" t="n">
        <v>17</v>
      </c>
      <c r="B17" s="2" t="n">
        <v>622</v>
      </c>
      <c r="D17" s="1" t="n">
        <v>17</v>
      </c>
      <c r="E17" s="2" t="n">
        <v>622</v>
      </c>
    </row>
    <row r="18" customFormat="false" ht="13.5" hidden="false" customHeight="false" outlineLevel="0" collapsed="false">
      <c r="A18" s="1" t="n">
        <v>18</v>
      </c>
      <c r="B18" s="2" t="n">
        <v>629</v>
      </c>
      <c r="D18" s="1" t="n">
        <v>18</v>
      </c>
      <c r="E18" s="2" t="n">
        <v>629</v>
      </c>
    </row>
    <row r="19" customFormat="false" ht="13.5" hidden="false" customHeight="false" outlineLevel="0" collapsed="false">
      <c r="A19" s="1" t="n">
        <v>19</v>
      </c>
      <c r="B19" s="2" t="n">
        <v>711</v>
      </c>
      <c r="D19" s="1" t="n">
        <v>19</v>
      </c>
      <c r="E19" s="2" t="n">
        <v>711</v>
      </c>
    </row>
    <row r="20" customFormat="false" ht="13.5" hidden="false" customHeight="false" outlineLevel="0" collapsed="false">
      <c r="A20" s="1" t="n">
        <v>20</v>
      </c>
      <c r="B20" s="2" t="n">
        <v>721</v>
      </c>
      <c r="D20" s="1" t="n">
        <v>20</v>
      </c>
      <c r="E20" s="2" t="n">
        <v>721</v>
      </c>
    </row>
    <row r="21" customFormat="false" ht="13.5" hidden="false" customHeight="false" outlineLevel="0" collapsed="false">
      <c r="A21" s="1" t="n">
        <v>21</v>
      </c>
      <c r="B21" s="2" t="n">
        <v>1111</v>
      </c>
      <c r="D21" s="1" t="n">
        <v>21</v>
      </c>
      <c r="E21" s="2" t="n">
        <v>1111</v>
      </c>
    </row>
    <row r="22" customFormat="false" ht="13.5" hidden="false" customHeight="false" outlineLevel="0" collapsed="false">
      <c r="A22" s="1" t="n">
        <v>22</v>
      </c>
      <c r="B22" s="2" t="n">
        <v>1112</v>
      </c>
      <c r="D22" s="1" t="n">
        <v>22</v>
      </c>
      <c r="E22" s="2" t="n">
        <v>1112</v>
      </c>
    </row>
    <row r="23" customFormat="false" ht="13.5" hidden="false" customHeight="false" outlineLevel="0" collapsed="false">
      <c r="A23" s="1" t="n">
        <v>23</v>
      </c>
      <c r="B23" s="2" t="n">
        <v>1113</v>
      </c>
      <c r="D23" s="1" t="n">
        <v>23</v>
      </c>
      <c r="E23" s="2" t="n">
        <v>1113</v>
      </c>
    </row>
    <row r="24" customFormat="false" ht="13.5" hidden="false" customHeight="false" outlineLevel="0" collapsed="false">
      <c r="A24" s="1" t="n">
        <v>24</v>
      </c>
      <c r="B24" s="2" t="n">
        <v>1114</v>
      </c>
      <c r="D24" s="1" t="n">
        <v>24</v>
      </c>
      <c r="E24" s="2" t="n">
        <v>1114</v>
      </c>
    </row>
    <row r="25" customFormat="false" ht="13.5" hidden="false" customHeight="false" outlineLevel="0" collapsed="false">
      <c r="A25" s="1" t="n">
        <v>25</v>
      </c>
      <c r="B25" s="2" t="n">
        <v>1115</v>
      </c>
      <c r="D25" s="1" t="n">
        <v>25</v>
      </c>
      <c r="E25" s="2" t="n">
        <v>1115</v>
      </c>
    </row>
    <row r="26" customFormat="false" ht="13.5" hidden="false" customHeight="false" outlineLevel="0" collapsed="false">
      <c r="A26" s="1" t="n">
        <v>26</v>
      </c>
      <c r="B26" s="2" t="n">
        <v>1116</v>
      </c>
      <c r="D26" s="1" t="n">
        <v>26</v>
      </c>
      <c r="E26" s="2" t="n">
        <v>1116</v>
      </c>
    </row>
    <row r="27" customFormat="false" ht="13.5" hidden="false" customHeight="false" outlineLevel="0" collapsed="false">
      <c r="A27" s="1" t="n">
        <v>27</v>
      </c>
      <c r="B27" s="2" t="n">
        <v>1117</v>
      </c>
      <c r="D27" s="1" t="n">
        <v>27</v>
      </c>
      <c r="E27" s="2" t="n">
        <v>1117</v>
      </c>
    </row>
    <row r="28" customFormat="false" ht="13.5" hidden="false" customHeight="false" outlineLevel="0" collapsed="false">
      <c r="A28" s="1" t="n">
        <v>28</v>
      </c>
      <c r="B28" s="2" t="n">
        <v>1119</v>
      </c>
      <c r="D28" s="1" t="n">
        <v>28</v>
      </c>
      <c r="E28" s="2" t="n">
        <v>1119</v>
      </c>
    </row>
    <row r="29" customFormat="false" ht="13.5" hidden="false" customHeight="false" outlineLevel="0" collapsed="false">
      <c r="A29" s="1" t="n">
        <v>29</v>
      </c>
      <c r="B29" s="2" t="n">
        <v>1121</v>
      </c>
      <c r="D29" s="1" t="n">
        <v>29</v>
      </c>
      <c r="E29" s="2" t="n">
        <v>1121</v>
      </c>
    </row>
    <row r="30" customFormat="false" ht="13.5" hidden="false" customHeight="false" outlineLevel="0" collapsed="false">
      <c r="A30" s="1" t="n">
        <v>30</v>
      </c>
      <c r="B30" s="2" t="n">
        <v>1129</v>
      </c>
      <c r="D30" s="1" t="n">
        <v>30</v>
      </c>
      <c r="E30" s="2" t="n">
        <v>1129</v>
      </c>
    </row>
    <row r="31" customFormat="false" ht="13.5" hidden="false" customHeight="false" outlineLevel="0" collapsed="false">
      <c r="A31" s="1" t="n">
        <v>31</v>
      </c>
      <c r="B31" s="2" t="n">
        <v>1131</v>
      </c>
      <c r="D31" s="1" t="n">
        <v>31</v>
      </c>
      <c r="E31" s="2" t="n">
        <v>1131</v>
      </c>
    </row>
    <row r="32" customFormat="false" ht="13.5" hidden="false" customHeight="false" outlineLevel="0" collapsed="false">
      <c r="A32" s="1" t="n">
        <v>32</v>
      </c>
      <c r="B32" s="2" t="n">
        <v>1141</v>
      </c>
      <c r="D32" s="1" t="n">
        <v>32</v>
      </c>
      <c r="E32" s="2" t="n">
        <v>1141</v>
      </c>
    </row>
    <row r="33" customFormat="false" ht="13.5" hidden="false" customHeight="false" outlineLevel="0" collapsed="false">
      <c r="A33" s="1" t="n">
        <v>33</v>
      </c>
      <c r="B33" s="2" t="n">
        <v>1511</v>
      </c>
      <c r="D33" s="1" t="n">
        <v>33</v>
      </c>
      <c r="E33" s="2" t="n">
        <v>1511</v>
      </c>
    </row>
    <row r="34" customFormat="false" ht="13.5" hidden="false" customHeight="false" outlineLevel="0" collapsed="false">
      <c r="A34" s="1" t="n">
        <v>34</v>
      </c>
      <c r="B34" s="2" t="n">
        <v>1512</v>
      </c>
      <c r="D34" s="1" t="n">
        <v>34</v>
      </c>
      <c r="E34" s="2" t="n">
        <v>1512</v>
      </c>
    </row>
    <row r="35" customFormat="false" ht="13.5" hidden="false" customHeight="false" outlineLevel="0" collapsed="false">
      <c r="A35" s="1" t="n">
        <v>35</v>
      </c>
      <c r="B35" s="2" t="n">
        <v>1513</v>
      </c>
      <c r="D35" s="1" t="n">
        <v>35</v>
      </c>
      <c r="E35" s="2" t="n">
        <v>1513</v>
      </c>
    </row>
    <row r="36" customFormat="false" ht="13.5" hidden="false" customHeight="false" outlineLevel="0" collapsed="false">
      <c r="A36" s="1" t="n">
        <v>36</v>
      </c>
      <c r="B36" s="2" t="n">
        <v>1514</v>
      </c>
      <c r="D36" s="1" t="n">
        <v>36</v>
      </c>
      <c r="E36" s="2" t="n">
        <v>1514</v>
      </c>
    </row>
    <row r="37" customFormat="false" ht="13.5" hidden="false" customHeight="false" outlineLevel="0" collapsed="false">
      <c r="A37" s="1" t="n">
        <v>37</v>
      </c>
      <c r="B37" s="2" t="n">
        <v>1519</v>
      </c>
      <c r="D37" s="1" t="n">
        <v>37</v>
      </c>
      <c r="E37" s="2" t="n">
        <v>1519</v>
      </c>
    </row>
    <row r="38" customFormat="false" ht="13.5" hidden="false" customHeight="false" outlineLevel="0" collapsed="false">
      <c r="A38" s="1" t="n">
        <v>38</v>
      </c>
      <c r="B38" s="2" t="n">
        <v>1521</v>
      </c>
      <c r="D38" s="1" t="n">
        <v>38</v>
      </c>
      <c r="E38" s="2" t="n">
        <v>1521</v>
      </c>
    </row>
    <row r="39" customFormat="false" ht="13.5" hidden="false" customHeight="false" outlineLevel="0" collapsed="false">
      <c r="A39" s="1" t="n">
        <v>39</v>
      </c>
      <c r="B39" s="2" t="n">
        <v>1522</v>
      </c>
      <c r="D39" s="1" t="n">
        <v>39</v>
      </c>
      <c r="E39" s="2" t="n">
        <v>1522</v>
      </c>
    </row>
    <row r="40" customFormat="false" ht="13.5" hidden="false" customHeight="false" outlineLevel="0" collapsed="false">
      <c r="A40" s="1" t="n">
        <v>40</v>
      </c>
      <c r="B40" s="2" t="n">
        <v>1529</v>
      </c>
      <c r="D40" s="1" t="n">
        <v>40</v>
      </c>
      <c r="E40" s="2" t="n">
        <v>1529</v>
      </c>
    </row>
    <row r="41" customFormat="false" ht="13.5" hidden="false" customHeight="false" outlineLevel="0" collapsed="false">
      <c r="A41" s="1" t="n">
        <v>41</v>
      </c>
      <c r="B41" s="2" t="n">
        <v>1611</v>
      </c>
      <c r="D41" s="1" t="n">
        <v>41</v>
      </c>
      <c r="E41" s="2" t="n">
        <v>1611</v>
      </c>
    </row>
    <row r="42" customFormat="false" ht="13.5" hidden="false" customHeight="false" outlineLevel="0" collapsed="false">
      <c r="A42" s="1" t="n">
        <v>42</v>
      </c>
      <c r="B42" s="2" t="n">
        <v>1619</v>
      </c>
      <c r="D42" s="1" t="n">
        <v>42</v>
      </c>
      <c r="E42" s="2" t="n">
        <v>1619</v>
      </c>
    </row>
    <row r="43" customFormat="false" ht="13.5" hidden="false" customHeight="false" outlineLevel="0" collapsed="false">
      <c r="A43" s="1" t="n">
        <v>43</v>
      </c>
      <c r="B43" s="2" t="n">
        <v>1711</v>
      </c>
      <c r="D43" s="1" t="n">
        <v>43</v>
      </c>
      <c r="E43" s="2" t="n">
        <v>1711</v>
      </c>
    </row>
    <row r="44" customFormat="false" ht="13.5" hidden="false" customHeight="false" outlineLevel="0" collapsed="false">
      <c r="A44" s="1" t="n">
        <v>44</v>
      </c>
      <c r="B44" s="2" t="n">
        <v>1811</v>
      </c>
      <c r="D44" s="1" t="n">
        <v>44</v>
      </c>
      <c r="E44" s="2" t="n">
        <v>1811</v>
      </c>
    </row>
    <row r="45" customFormat="false" ht="13.5" hidden="false" customHeight="false" outlineLevel="0" collapsed="false">
      <c r="A45" s="1" t="n">
        <v>45</v>
      </c>
      <c r="B45" s="2" t="n">
        <v>1812</v>
      </c>
      <c r="D45" s="1" t="n">
        <v>45</v>
      </c>
      <c r="E45" s="2" t="n">
        <v>1812</v>
      </c>
    </row>
    <row r="46" customFormat="false" ht="13.5" hidden="false" customHeight="false" outlineLevel="0" collapsed="false">
      <c r="A46" s="1" t="n">
        <v>46</v>
      </c>
      <c r="B46" s="2" t="n">
        <v>1813</v>
      </c>
      <c r="D46" s="1" t="n">
        <v>46</v>
      </c>
      <c r="E46" s="2" t="n">
        <v>1813</v>
      </c>
    </row>
    <row r="47" customFormat="false" ht="13.5" hidden="false" customHeight="false" outlineLevel="0" collapsed="false">
      <c r="A47" s="1" t="n">
        <v>47</v>
      </c>
      <c r="B47" s="2" t="n">
        <v>1821</v>
      </c>
      <c r="D47" s="1" t="n">
        <v>47</v>
      </c>
      <c r="E47" s="2" t="n">
        <v>1821</v>
      </c>
    </row>
    <row r="48" customFormat="false" ht="13.5" hidden="false" customHeight="false" outlineLevel="0" collapsed="false">
      <c r="A48" s="1" t="n">
        <v>48</v>
      </c>
      <c r="B48" s="2" t="n">
        <v>1829</v>
      </c>
      <c r="D48" s="1" t="n">
        <v>48</v>
      </c>
      <c r="E48" s="2" t="n">
        <v>1829</v>
      </c>
    </row>
    <row r="49" customFormat="false" ht="13.5" hidden="false" customHeight="false" outlineLevel="0" collapsed="false">
      <c r="A49" s="1" t="n">
        <v>49</v>
      </c>
      <c r="B49" s="2" t="n">
        <v>1911</v>
      </c>
      <c r="D49" s="1" t="n">
        <v>49</v>
      </c>
      <c r="E49" s="2" t="n">
        <v>1911</v>
      </c>
    </row>
    <row r="50" customFormat="false" ht="13.5" hidden="false" customHeight="false" outlineLevel="0" collapsed="false">
      <c r="A50" s="1" t="n">
        <v>50</v>
      </c>
      <c r="B50" s="2" t="n">
        <v>2011</v>
      </c>
      <c r="D50" s="1" t="n">
        <v>50</v>
      </c>
      <c r="E50" s="2" t="n">
        <v>2011</v>
      </c>
    </row>
    <row r="51" customFormat="false" ht="13.5" hidden="false" customHeight="false" outlineLevel="0" collapsed="false">
      <c r="A51" s="1" t="n">
        <v>51</v>
      </c>
      <c r="B51" s="2" t="n">
        <v>2021</v>
      </c>
      <c r="D51" s="1" t="n">
        <v>51</v>
      </c>
      <c r="E51" s="2" t="n">
        <v>2021</v>
      </c>
    </row>
    <row r="52" customFormat="false" ht="13.5" hidden="false" customHeight="false" outlineLevel="0" collapsed="false">
      <c r="A52" s="1" t="n">
        <v>52</v>
      </c>
      <c r="B52" s="2" t="n">
        <v>2029</v>
      </c>
      <c r="D52" s="1" t="n">
        <v>52</v>
      </c>
      <c r="E52" s="2" t="n">
        <v>2029</v>
      </c>
    </row>
    <row r="53" customFormat="false" ht="13.5" hidden="false" customHeight="false" outlineLevel="0" collapsed="false">
      <c r="A53" s="1" t="n">
        <v>53</v>
      </c>
      <c r="B53" s="2" t="n">
        <v>2031</v>
      </c>
      <c r="D53" s="1" t="n">
        <v>53</v>
      </c>
      <c r="E53" s="2" t="n">
        <v>2031</v>
      </c>
    </row>
    <row r="54" customFormat="false" ht="13.5" hidden="false" customHeight="false" outlineLevel="0" collapsed="false">
      <c r="A54" s="1" t="n">
        <v>54</v>
      </c>
      <c r="B54" s="2" t="n">
        <v>2032</v>
      </c>
      <c r="D54" s="1" t="n">
        <v>54</v>
      </c>
      <c r="E54" s="2" t="n">
        <v>2032</v>
      </c>
    </row>
    <row r="55" customFormat="false" ht="13.5" hidden="false" customHeight="false" outlineLevel="0" collapsed="false">
      <c r="A55" s="1" t="n">
        <v>55</v>
      </c>
      <c r="B55" s="2" t="n">
        <v>2033</v>
      </c>
      <c r="D55" s="1" t="n">
        <v>55</v>
      </c>
      <c r="E55" s="2" t="n">
        <v>2033</v>
      </c>
    </row>
    <row r="56" customFormat="false" ht="13.5" hidden="false" customHeight="false" outlineLevel="0" collapsed="false">
      <c r="A56" s="1" t="n">
        <v>56</v>
      </c>
      <c r="B56" s="2" t="n">
        <v>2039</v>
      </c>
      <c r="D56" s="1" t="n">
        <v>56</v>
      </c>
      <c r="E56" s="2" t="n">
        <v>2039</v>
      </c>
    </row>
    <row r="57" customFormat="false" ht="13.5" hidden="false" customHeight="false" outlineLevel="0" collapsed="false">
      <c r="A57" s="1" t="n">
        <v>57</v>
      </c>
      <c r="B57" s="2" t="n">
        <v>2041</v>
      </c>
      <c r="D57" s="1" t="n">
        <v>57</v>
      </c>
      <c r="E57" s="2" t="n">
        <v>2041</v>
      </c>
    </row>
    <row r="58" customFormat="false" ht="13.5" hidden="false" customHeight="false" outlineLevel="0" collapsed="false">
      <c r="A58" s="1" t="n">
        <v>58</v>
      </c>
      <c r="B58" s="2" t="n">
        <v>2051</v>
      </c>
      <c r="D58" s="1" t="n">
        <v>58</v>
      </c>
      <c r="E58" s="2" t="n">
        <v>2051</v>
      </c>
    </row>
    <row r="59" customFormat="false" ht="13.5" hidden="false" customHeight="false" outlineLevel="0" collapsed="false">
      <c r="A59" s="1" t="n">
        <v>59</v>
      </c>
      <c r="B59" s="2" t="n">
        <v>2061</v>
      </c>
      <c r="D59" s="1" t="n">
        <v>59</v>
      </c>
      <c r="E59" s="2" t="n">
        <v>2061</v>
      </c>
    </row>
    <row r="60" customFormat="false" ht="13.5" hidden="false" customHeight="false" outlineLevel="0" collapsed="false">
      <c r="A60" s="1" t="n">
        <v>60</v>
      </c>
      <c r="B60" s="2" t="n">
        <v>2071</v>
      </c>
      <c r="D60" s="1" t="n">
        <v>60</v>
      </c>
      <c r="E60" s="2" t="n">
        <v>2071</v>
      </c>
    </row>
    <row r="61" customFormat="false" ht="13.5" hidden="false" customHeight="false" outlineLevel="0" collapsed="false">
      <c r="A61" s="1" t="n">
        <v>61</v>
      </c>
      <c r="B61" s="2" t="n">
        <v>2072</v>
      </c>
      <c r="D61" s="1" t="n">
        <v>61</v>
      </c>
      <c r="E61" s="2" t="n">
        <v>2072</v>
      </c>
    </row>
    <row r="62" customFormat="false" ht="13.5" hidden="false" customHeight="false" outlineLevel="0" collapsed="false">
      <c r="A62" s="1" t="n">
        <v>62</v>
      </c>
      <c r="B62" s="2" t="n">
        <v>2073</v>
      </c>
      <c r="D62" s="1" t="n">
        <v>62</v>
      </c>
      <c r="E62" s="2" t="n">
        <v>2073</v>
      </c>
    </row>
    <row r="63" customFormat="false" ht="13.5" hidden="false" customHeight="false" outlineLevel="0" collapsed="false">
      <c r="A63" s="1" t="n">
        <v>63</v>
      </c>
      <c r="B63" s="2" t="n">
        <v>2074</v>
      </c>
      <c r="D63" s="1" t="n">
        <v>63</v>
      </c>
      <c r="E63" s="2" t="n">
        <v>2074</v>
      </c>
    </row>
    <row r="64" customFormat="false" ht="13.5" hidden="false" customHeight="false" outlineLevel="0" collapsed="false">
      <c r="A64" s="1" t="n">
        <v>64</v>
      </c>
      <c r="B64" s="2" t="n">
        <v>2079</v>
      </c>
      <c r="D64" s="1" t="n">
        <v>64</v>
      </c>
      <c r="E64" s="2" t="n">
        <v>2079</v>
      </c>
    </row>
    <row r="65" customFormat="false" ht="13.5" hidden="false" customHeight="false" outlineLevel="0" collapsed="false">
      <c r="A65" s="1" t="n">
        <v>65</v>
      </c>
      <c r="B65" s="2" t="n">
        <v>2111</v>
      </c>
      <c r="D65" s="1" t="n">
        <v>65</v>
      </c>
      <c r="E65" s="2" t="n">
        <v>2111</v>
      </c>
    </row>
    <row r="66" customFormat="false" ht="13.5" hidden="false" customHeight="false" outlineLevel="0" collapsed="false">
      <c r="A66" s="1" t="n">
        <v>66</v>
      </c>
      <c r="B66" s="2" t="n">
        <v>2121</v>
      </c>
      <c r="D66" s="1" t="n">
        <v>66</v>
      </c>
      <c r="E66" s="2" t="n">
        <v>2121</v>
      </c>
    </row>
    <row r="67" customFormat="false" ht="13.5" hidden="false" customHeight="false" outlineLevel="0" collapsed="false">
      <c r="A67" s="1" t="n">
        <v>67</v>
      </c>
      <c r="B67" s="2" t="n">
        <v>2211</v>
      </c>
      <c r="D67" s="1" t="n">
        <v>67</v>
      </c>
      <c r="E67" s="2" t="n">
        <v>2211</v>
      </c>
    </row>
    <row r="68" customFormat="false" ht="13.5" hidden="false" customHeight="false" outlineLevel="0" collapsed="false">
      <c r="A68" s="1" t="n">
        <v>68</v>
      </c>
      <c r="B68" s="2" t="n">
        <v>2311</v>
      </c>
      <c r="D68" s="1" t="n">
        <v>68</v>
      </c>
      <c r="E68" s="2" t="n">
        <v>2311</v>
      </c>
    </row>
    <row r="69" customFormat="false" ht="13.5" hidden="false" customHeight="false" outlineLevel="0" collapsed="false">
      <c r="A69" s="1" t="n">
        <v>69</v>
      </c>
      <c r="B69" s="2" t="n">
        <v>2319</v>
      </c>
      <c r="D69" s="1" t="n">
        <v>69</v>
      </c>
      <c r="E69" s="2" t="n">
        <v>2319</v>
      </c>
    </row>
    <row r="70" customFormat="false" ht="13.5" hidden="false" customHeight="false" outlineLevel="0" collapsed="false">
      <c r="A70" s="1" t="n">
        <v>70</v>
      </c>
      <c r="B70" s="2" t="n">
        <v>2411</v>
      </c>
      <c r="D70" s="1" t="n">
        <v>70</v>
      </c>
      <c r="E70" s="2" t="n">
        <v>2411</v>
      </c>
    </row>
    <row r="71" customFormat="false" ht="13.5" hidden="false" customHeight="false" outlineLevel="0" collapsed="false">
      <c r="A71" s="1" t="n">
        <v>71</v>
      </c>
      <c r="B71" s="2" t="n">
        <v>2412</v>
      </c>
      <c r="D71" s="1" t="n">
        <v>71</v>
      </c>
      <c r="E71" s="2" t="n">
        <v>2412</v>
      </c>
    </row>
    <row r="72" customFormat="false" ht="13.5" hidden="false" customHeight="false" outlineLevel="0" collapsed="false">
      <c r="A72" s="1" t="n">
        <v>72</v>
      </c>
      <c r="B72" s="2" t="n">
        <v>2511</v>
      </c>
      <c r="D72" s="1" t="n">
        <v>72</v>
      </c>
      <c r="E72" s="2" t="n">
        <v>2511</v>
      </c>
    </row>
    <row r="73" customFormat="false" ht="13.5" hidden="false" customHeight="false" outlineLevel="0" collapsed="false">
      <c r="A73" s="1" t="n">
        <v>73</v>
      </c>
      <c r="B73" s="2" t="n">
        <v>2512</v>
      </c>
      <c r="D73" s="1" t="n">
        <v>73</v>
      </c>
      <c r="E73" s="2" t="n">
        <v>2512</v>
      </c>
    </row>
    <row r="74" customFormat="false" ht="13.5" hidden="false" customHeight="false" outlineLevel="0" collapsed="false">
      <c r="A74" s="1" t="n">
        <v>74</v>
      </c>
      <c r="B74" s="2" t="n">
        <v>2519</v>
      </c>
      <c r="D74" s="1" t="n">
        <v>74</v>
      </c>
      <c r="E74" s="2" t="n">
        <v>2519</v>
      </c>
    </row>
    <row r="75" customFormat="false" ht="13.5" hidden="false" customHeight="false" outlineLevel="0" collapsed="false">
      <c r="A75" s="1" t="n">
        <v>75</v>
      </c>
      <c r="B75" s="2" t="n">
        <v>2521</v>
      </c>
      <c r="D75" s="1" t="n">
        <v>75</v>
      </c>
      <c r="E75" s="2" t="n">
        <v>2521</v>
      </c>
    </row>
    <row r="76" customFormat="false" ht="13.5" hidden="false" customHeight="false" outlineLevel="0" collapsed="false">
      <c r="A76" s="1" t="n">
        <v>76</v>
      </c>
      <c r="B76" s="2" t="n">
        <v>2522</v>
      </c>
      <c r="D76" s="1" t="n">
        <v>76</v>
      </c>
      <c r="E76" s="2" t="n">
        <v>2522</v>
      </c>
    </row>
    <row r="77" customFormat="false" ht="13.5" hidden="false" customHeight="false" outlineLevel="0" collapsed="false">
      <c r="A77" s="1" t="n">
        <v>77</v>
      </c>
      <c r="B77" s="2" t="n">
        <v>2523</v>
      </c>
      <c r="D77" s="1" t="n">
        <v>77</v>
      </c>
      <c r="E77" s="2" t="n">
        <v>2523</v>
      </c>
    </row>
    <row r="78" customFormat="false" ht="13.5" hidden="false" customHeight="false" outlineLevel="0" collapsed="false">
      <c r="A78" s="1" t="n">
        <v>78</v>
      </c>
      <c r="B78" s="2" t="n">
        <v>2531</v>
      </c>
      <c r="D78" s="1" t="n">
        <v>78</v>
      </c>
      <c r="E78" s="2" t="n">
        <v>2531</v>
      </c>
    </row>
    <row r="79" customFormat="false" ht="13.5" hidden="false" customHeight="false" outlineLevel="0" collapsed="false">
      <c r="A79" s="1" t="n">
        <v>79</v>
      </c>
      <c r="B79" s="2" t="n">
        <v>2599</v>
      </c>
      <c r="D79" s="1" t="n">
        <v>79</v>
      </c>
      <c r="E79" s="2" t="n">
        <v>2599</v>
      </c>
    </row>
    <row r="80" customFormat="false" ht="13.5" hidden="false" customHeight="false" outlineLevel="0" collapsed="false">
      <c r="A80" s="1" t="n">
        <v>80</v>
      </c>
      <c r="B80" s="2" t="n">
        <v>2611</v>
      </c>
      <c r="D80" s="1" t="n">
        <v>80</v>
      </c>
      <c r="E80" s="2" t="n">
        <v>2611</v>
      </c>
    </row>
    <row r="81" customFormat="false" ht="13.5" hidden="false" customHeight="false" outlineLevel="0" collapsed="false">
      <c r="A81" s="1" t="n">
        <v>81</v>
      </c>
      <c r="B81" s="2" t="n">
        <v>2612</v>
      </c>
      <c r="D81" s="1" t="n">
        <v>81</v>
      </c>
      <c r="E81" s="2" t="n">
        <v>2612</v>
      </c>
    </row>
    <row r="82" customFormat="false" ht="13.5" hidden="false" customHeight="false" outlineLevel="0" collapsed="false">
      <c r="A82" s="1" t="n">
        <v>82</v>
      </c>
      <c r="B82" s="2" t="n">
        <v>2621</v>
      </c>
      <c r="D82" s="1" t="n">
        <v>82</v>
      </c>
      <c r="E82" s="2" t="n">
        <v>2621</v>
      </c>
    </row>
    <row r="83" customFormat="false" ht="13.5" hidden="false" customHeight="false" outlineLevel="0" collapsed="false">
      <c r="A83" s="1" t="n">
        <v>83</v>
      </c>
      <c r="B83" s="2" t="n">
        <v>2622</v>
      </c>
      <c r="D83" s="1" t="n">
        <v>83</v>
      </c>
      <c r="E83" s="2" t="n">
        <v>2622</v>
      </c>
    </row>
    <row r="84" customFormat="false" ht="13.5" hidden="false" customHeight="false" outlineLevel="0" collapsed="false">
      <c r="A84" s="1" t="n">
        <v>84</v>
      </c>
      <c r="B84" s="2" t="n">
        <v>2623</v>
      </c>
      <c r="D84" s="1" t="n">
        <v>84</v>
      </c>
      <c r="E84" s="2" t="n">
        <v>2623</v>
      </c>
    </row>
    <row r="85" customFormat="false" ht="13.5" hidden="false" customHeight="false" outlineLevel="0" collapsed="false">
      <c r="A85" s="1" t="n">
        <v>85</v>
      </c>
      <c r="B85" s="2" t="n">
        <v>2631</v>
      </c>
      <c r="D85" s="1" t="n">
        <v>85</v>
      </c>
      <c r="E85" s="2" t="n">
        <v>2631</v>
      </c>
    </row>
    <row r="86" customFormat="false" ht="13.5" hidden="false" customHeight="false" outlineLevel="0" collapsed="false">
      <c r="A86" s="1" t="n">
        <v>86</v>
      </c>
      <c r="B86" s="2" t="n">
        <v>2649</v>
      </c>
      <c r="D86" s="1" t="n">
        <v>86</v>
      </c>
      <c r="E86" s="2" t="n">
        <v>2649</v>
      </c>
    </row>
    <row r="87" customFormat="false" ht="13.5" hidden="false" customHeight="false" outlineLevel="0" collapsed="false">
      <c r="A87" s="1" t="n">
        <v>87</v>
      </c>
      <c r="B87" s="2" t="n">
        <v>2711</v>
      </c>
      <c r="D87" s="1" t="n">
        <v>87</v>
      </c>
      <c r="E87" s="2" t="n">
        <v>2711</v>
      </c>
    </row>
    <row r="88" customFormat="false" ht="13.5" hidden="false" customHeight="false" outlineLevel="0" collapsed="false">
      <c r="A88" s="1" t="n">
        <v>88</v>
      </c>
      <c r="B88" s="2" t="n">
        <v>2712</v>
      </c>
      <c r="D88" s="1" t="n">
        <v>88</v>
      </c>
      <c r="E88" s="2" t="n">
        <v>2712</v>
      </c>
    </row>
    <row r="89" customFormat="false" ht="13.5" hidden="false" customHeight="false" outlineLevel="0" collapsed="false">
      <c r="A89" s="1" t="n">
        <v>89</v>
      </c>
      <c r="B89" s="2" t="n">
        <v>2721</v>
      </c>
      <c r="D89" s="1" t="n">
        <v>89</v>
      </c>
      <c r="E89" s="2" t="n">
        <v>2721</v>
      </c>
    </row>
    <row r="90" customFormat="false" ht="13.5" hidden="false" customHeight="false" outlineLevel="0" collapsed="false">
      <c r="A90" s="1" t="n">
        <v>90</v>
      </c>
      <c r="B90" s="2" t="n">
        <v>2722</v>
      </c>
      <c r="D90" s="1" t="n">
        <v>90</v>
      </c>
      <c r="E90" s="2" t="n">
        <v>2722</v>
      </c>
    </row>
    <row r="91" customFormat="false" ht="13.5" hidden="false" customHeight="false" outlineLevel="0" collapsed="false">
      <c r="A91" s="1" t="n">
        <v>91</v>
      </c>
      <c r="B91" s="2" t="n">
        <v>2811</v>
      </c>
      <c r="D91" s="1" t="n">
        <v>91</v>
      </c>
      <c r="E91" s="2" t="n">
        <v>2811</v>
      </c>
    </row>
    <row r="92" customFormat="false" ht="13.5" hidden="false" customHeight="false" outlineLevel="0" collapsed="false">
      <c r="A92" s="1" t="n">
        <v>92</v>
      </c>
      <c r="B92" s="2" t="n">
        <v>2812</v>
      </c>
      <c r="D92" s="1" t="n">
        <v>92</v>
      </c>
      <c r="E92" s="2" t="n">
        <v>2812</v>
      </c>
    </row>
    <row r="93" customFormat="false" ht="13.5" hidden="false" customHeight="false" outlineLevel="0" collapsed="false">
      <c r="A93" s="1" t="n">
        <v>93</v>
      </c>
      <c r="B93" s="2" t="n">
        <v>2891</v>
      </c>
      <c r="D93" s="1" t="n">
        <v>93</v>
      </c>
      <c r="E93" s="2" t="n">
        <v>2891</v>
      </c>
    </row>
    <row r="94" customFormat="false" ht="13.5" hidden="false" customHeight="false" outlineLevel="0" collapsed="false">
      <c r="A94" s="1" t="n">
        <v>94</v>
      </c>
      <c r="B94" s="2" t="n">
        <v>2899</v>
      </c>
      <c r="D94" s="1" t="n">
        <v>94</v>
      </c>
      <c r="E94" s="2" t="n">
        <v>2899</v>
      </c>
    </row>
    <row r="95" customFormat="false" ht="13.5" hidden="false" customHeight="false" outlineLevel="0" collapsed="false">
      <c r="A95" s="1" t="n">
        <v>95</v>
      </c>
      <c r="B95" s="2" t="n">
        <v>3011</v>
      </c>
      <c r="D95" s="1" t="n">
        <v>95</v>
      </c>
      <c r="E95" s="2" t="n">
        <v>3011</v>
      </c>
    </row>
    <row r="96" customFormat="false" ht="13.5" hidden="false" customHeight="false" outlineLevel="0" collapsed="false">
      <c r="A96" s="1" t="n">
        <v>96</v>
      </c>
      <c r="B96" s="2" t="n">
        <v>3012</v>
      </c>
      <c r="D96" s="1" t="n">
        <v>96</v>
      </c>
      <c r="E96" s="2" t="n">
        <v>3012</v>
      </c>
    </row>
    <row r="97" customFormat="false" ht="13.5" hidden="false" customHeight="false" outlineLevel="0" collapsed="false">
      <c r="A97" s="1" t="n">
        <v>97</v>
      </c>
      <c r="B97" s="2" t="n">
        <v>3013</v>
      </c>
      <c r="D97" s="1" t="n">
        <v>97</v>
      </c>
      <c r="E97" s="2" t="n">
        <v>3013</v>
      </c>
    </row>
    <row r="98" customFormat="false" ht="13.5" hidden="false" customHeight="false" outlineLevel="0" collapsed="false">
      <c r="A98" s="1" t="n">
        <v>98</v>
      </c>
      <c r="B98" s="2" t="n">
        <v>3019</v>
      </c>
      <c r="D98" s="1" t="n">
        <v>98</v>
      </c>
      <c r="E98" s="2" t="n">
        <v>3019</v>
      </c>
    </row>
    <row r="99" customFormat="false" ht="13.5" hidden="false" customHeight="false" outlineLevel="0" collapsed="false">
      <c r="A99" s="1" t="n">
        <v>99</v>
      </c>
      <c r="B99" s="2" t="n">
        <v>3021</v>
      </c>
      <c r="D99" s="1" t="n">
        <v>99</v>
      </c>
      <c r="E99" s="2" t="n">
        <v>3021</v>
      </c>
    </row>
    <row r="100" customFormat="false" ht="13.5" hidden="false" customHeight="false" outlineLevel="0" collapsed="false">
      <c r="A100" s="1" t="n">
        <v>100</v>
      </c>
      <c r="B100" s="2" t="n">
        <v>3022</v>
      </c>
      <c r="D100" s="1" t="n">
        <v>100</v>
      </c>
      <c r="E100" s="2" t="n">
        <v>3022</v>
      </c>
    </row>
    <row r="101" customFormat="false" ht="13.5" hidden="false" customHeight="false" outlineLevel="0" collapsed="false">
      <c r="A101" s="1" t="n">
        <v>101</v>
      </c>
      <c r="B101" s="2" t="n">
        <v>3023</v>
      </c>
      <c r="D101" s="1" t="n">
        <v>101</v>
      </c>
      <c r="E101" s="2" t="n">
        <v>3023</v>
      </c>
    </row>
    <row r="102" customFormat="false" ht="13.5" hidden="false" customHeight="false" outlineLevel="0" collapsed="false">
      <c r="A102" s="1" t="n">
        <v>102</v>
      </c>
      <c r="B102" s="2" t="n">
        <v>3024</v>
      </c>
      <c r="D102" s="1" t="n">
        <v>102</v>
      </c>
      <c r="E102" s="2" t="n">
        <v>3024</v>
      </c>
    </row>
    <row r="103" customFormat="false" ht="13.5" hidden="false" customHeight="false" outlineLevel="0" collapsed="false">
      <c r="A103" s="1" t="n">
        <v>103</v>
      </c>
      <c r="B103" s="2" t="n">
        <v>3029</v>
      </c>
      <c r="D103" s="1" t="n">
        <v>103</v>
      </c>
      <c r="E103" s="2" t="n">
        <v>3029</v>
      </c>
    </row>
    <row r="104" customFormat="false" ht="13.5" hidden="false" customHeight="false" outlineLevel="0" collapsed="false">
      <c r="A104" s="1" t="n">
        <v>104</v>
      </c>
      <c r="B104" s="2" t="n">
        <v>3031</v>
      </c>
      <c r="D104" s="1" t="n">
        <v>104</v>
      </c>
      <c r="E104" s="2" t="n">
        <v>3031</v>
      </c>
    </row>
    <row r="105" customFormat="false" ht="13.5" hidden="false" customHeight="false" outlineLevel="0" collapsed="false">
      <c r="A105" s="1" t="n">
        <v>105</v>
      </c>
      <c r="B105" s="2" t="n">
        <v>3111</v>
      </c>
      <c r="D105" s="1" t="n">
        <v>105</v>
      </c>
      <c r="E105" s="2" t="n">
        <v>3111</v>
      </c>
    </row>
    <row r="106" customFormat="false" ht="13.5" hidden="false" customHeight="false" outlineLevel="0" collapsed="false">
      <c r="A106" s="1" t="n">
        <v>106</v>
      </c>
      <c r="B106" s="2" t="n">
        <v>3112</v>
      </c>
      <c r="D106" s="1" t="n">
        <v>106</v>
      </c>
      <c r="E106" s="2" t="n">
        <v>3112</v>
      </c>
    </row>
    <row r="107" customFormat="false" ht="13.5" hidden="false" customHeight="false" outlineLevel="0" collapsed="false">
      <c r="A107" s="1" t="n">
        <v>107</v>
      </c>
      <c r="B107" s="2" t="n">
        <v>3211</v>
      </c>
      <c r="D107" s="1" t="n">
        <v>107</v>
      </c>
      <c r="E107" s="2" t="n">
        <v>3211</v>
      </c>
    </row>
    <row r="108" customFormat="false" ht="13.5" hidden="false" customHeight="false" outlineLevel="0" collapsed="false">
      <c r="A108" s="1" t="n">
        <v>108</v>
      </c>
      <c r="B108" s="2" t="n">
        <v>3212</v>
      </c>
      <c r="D108" s="1" t="n">
        <v>108</v>
      </c>
      <c r="E108" s="2" t="n">
        <v>3212</v>
      </c>
    </row>
    <row r="109" customFormat="false" ht="13.5" hidden="false" customHeight="false" outlineLevel="0" collapsed="false">
      <c r="A109" s="1" t="n">
        <v>109</v>
      </c>
      <c r="B109" s="2" t="n">
        <v>3311</v>
      </c>
      <c r="D109" s="1" t="n">
        <v>109</v>
      </c>
      <c r="E109" s="2" t="n">
        <v>3311</v>
      </c>
    </row>
    <row r="110" customFormat="false" ht="13.5" hidden="false" customHeight="false" outlineLevel="0" collapsed="false">
      <c r="A110" s="1" t="n">
        <v>110</v>
      </c>
      <c r="B110" s="2" t="n">
        <v>3321</v>
      </c>
      <c r="D110" s="1" t="n">
        <v>110</v>
      </c>
      <c r="E110" s="2" t="n">
        <v>3321</v>
      </c>
    </row>
    <row r="111" customFormat="false" ht="13.5" hidden="false" customHeight="false" outlineLevel="0" collapsed="false">
      <c r="A111" s="1" t="n">
        <v>111</v>
      </c>
      <c r="B111" s="2" t="n">
        <v>3331</v>
      </c>
      <c r="D111" s="1" t="n">
        <v>111</v>
      </c>
      <c r="E111" s="2" t="n">
        <v>3331</v>
      </c>
    </row>
    <row r="112" customFormat="false" ht="13.5" hidden="false" customHeight="false" outlineLevel="0" collapsed="false">
      <c r="A112" s="1" t="n">
        <v>112</v>
      </c>
      <c r="B112" s="2" t="n">
        <v>3332</v>
      </c>
      <c r="D112" s="1" t="n">
        <v>112</v>
      </c>
      <c r="E112" s="2" t="n">
        <v>3332</v>
      </c>
    </row>
    <row r="113" customFormat="false" ht="13.5" hidden="false" customHeight="false" outlineLevel="0" collapsed="false">
      <c r="A113" s="1" t="n">
        <v>113</v>
      </c>
      <c r="B113" s="2" t="n">
        <v>3341</v>
      </c>
      <c r="D113" s="1" t="n">
        <v>113</v>
      </c>
      <c r="E113" s="2" t="n">
        <v>3341</v>
      </c>
    </row>
    <row r="114" customFormat="false" ht="13.5" hidden="false" customHeight="false" outlineLevel="0" collapsed="false">
      <c r="A114" s="1" t="n">
        <v>114</v>
      </c>
      <c r="B114" s="2" t="n">
        <v>3359</v>
      </c>
      <c r="D114" s="1" t="n">
        <v>114</v>
      </c>
      <c r="E114" s="2" t="n">
        <v>3359</v>
      </c>
    </row>
    <row r="115" customFormat="false" ht="13.5" hidden="false" customHeight="false" outlineLevel="0" collapsed="false">
      <c r="A115" s="1" t="n">
        <v>115</v>
      </c>
      <c r="B115" s="2" t="n">
        <v>3411</v>
      </c>
      <c r="D115" s="1" t="n">
        <v>115</v>
      </c>
      <c r="E115" s="2" t="n">
        <v>3411</v>
      </c>
    </row>
    <row r="116" customFormat="false" ht="13.5" hidden="false" customHeight="false" outlineLevel="0" collapsed="false">
      <c r="A116" s="1" t="n">
        <v>116</v>
      </c>
      <c r="B116" s="2" t="n">
        <v>3421</v>
      </c>
      <c r="D116" s="1" t="n">
        <v>116</v>
      </c>
      <c r="E116" s="2" t="n">
        <v>3421</v>
      </c>
    </row>
    <row r="117" customFormat="false" ht="13.5" hidden="false" customHeight="false" outlineLevel="0" collapsed="false">
      <c r="A117" s="1" t="n">
        <v>117</v>
      </c>
      <c r="B117" s="2" t="n">
        <v>3511</v>
      </c>
      <c r="D117" s="1" t="n">
        <v>117</v>
      </c>
      <c r="E117" s="2" t="n">
        <v>3511</v>
      </c>
    </row>
    <row r="118" customFormat="false" ht="13.5" hidden="false" customHeight="false" outlineLevel="0" collapsed="false">
      <c r="A118" s="1" t="n">
        <v>118</v>
      </c>
      <c r="B118" s="2" t="n">
        <v>3521</v>
      </c>
      <c r="D118" s="1" t="n">
        <v>118</v>
      </c>
      <c r="E118" s="2" t="n">
        <v>3521</v>
      </c>
    </row>
    <row r="119" customFormat="false" ht="13.5" hidden="false" customHeight="false" outlineLevel="0" collapsed="false">
      <c r="A119" s="1" t="n">
        <v>119</v>
      </c>
      <c r="B119" s="2" t="n">
        <v>3531</v>
      </c>
      <c r="D119" s="1" t="n">
        <v>119</v>
      </c>
      <c r="E119" s="2" t="n">
        <v>3531</v>
      </c>
    </row>
    <row r="120" customFormat="false" ht="13.5" hidden="false" customHeight="false" outlineLevel="0" collapsed="false">
      <c r="A120" s="1" t="n">
        <v>120</v>
      </c>
      <c r="B120" s="2" t="n">
        <v>3541</v>
      </c>
      <c r="D120" s="1" t="n">
        <v>120</v>
      </c>
      <c r="E120" s="2" t="n">
        <v>3541</v>
      </c>
    </row>
    <row r="121" customFormat="false" ht="13.5" hidden="false" customHeight="false" outlineLevel="0" collapsed="false">
      <c r="A121" s="1" t="n">
        <v>121</v>
      </c>
      <c r="B121" s="2" t="n">
        <v>3611</v>
      </c>
      <c r="D121" s="1" t="n">
        <v>121</v>
      </c>
      <c r="E121" s="2" t="n">
        <v>3611</v>
      </c>
    </row>
    <row r="122" customFormat="false" ht="13.5" hidden="false" customHeight="false" outlineLevel="0" collapsed="false">
      <c r="A122" s="1" t="n">
        <v>122</v>
      </c>
      <c r="B122" s="2" t="n">
        <v>3621</v>
      </c>
      <c r="D122" s="1" t="n">
        <v>122</v>
      </c>
      <c r="E122" s="2" t="n">
        <v>3621</v>
      </c>
    </row>
    <row r="123" customFormat="false" ht="13.5" hidden="false" customHeight="false" outlineLevel="0" collapsed="false">
      <c r="A123" s="1" t="n">
        <v>123</v>
      </c>
      <c r="B123" s="2" t="n">
        <v>3622</v>
      </c>
      <c r="D123" s="1" t="n">
        <v>123</v>
      </c>
      <c r="E123" s="2" t="n">
        <v>3622</v>
      </c>
    </row>
    <row r="124" customFormat="false" ht="13.5" hidden="false" customHeight="false" outlineLevel="0" collapsed="false">
      <c r="A124" s="1" t="n">
        <v>124</v>
      </c>
      <c r="B124" s="2" t="n">
        <v>3629</v>
      </c>
      <c r="D124" s="1" t="n">
        <v>124</v>
      </c>
      <c r="E124" s="2" t="n">
        <v>3629</v>
      </c>
    </row>
    <row r="125" customFormat="false" ht="13.5" hidden="false" customHeight="false" outlineLevel="0" collapsed="false">
      <c r="A125" s="1" t="n">
        <v>125</v>
      </c>
      <c r="B125" s="2" t="n">
        <v>3711</v>
      </c>
      <c r="D125" s="1" t="n">
        <v>125</v>
      </c>
      <c r="E125" s="2" t="n">
        <v>3711</v>
      </c>
    </row>
    <row r="126" customFormat="false" ht="13.5" hidden="false" customHeight="false" outlineLevel="0" collapsed="false">
      <c r="A126" s="1" t="n">
        <v>126</v>
      </c>
      <c r="B126" s="2" t="n">
        <v>3712</v>
      </c>
      <c r="D126" s="1" t="n">
        <v>126</v>
      </c>
      <c r="E126" s="2" t="n">
        <v>3712</v>
      </c>
    </row>
    <row r="127" customFormat="false" ht="13.5" hidden="false" customHeight="false" outlineLevel="0" collapsed="false">
      <c r="A127" s="1" t="n">
        <v>127</v>
      </c>
      <c r="B127" s="2" t="n">
        <v>3719</v>
      </c>
      <c r="D127" s="1" t="n">
        <v>127</v>
      </c>
      <c r="E127" s="2" t="n">
        <v>3719</v>
      </c>
    </row>
    <row r="128" customFormat="false" ht="13.5" hidden="false" customHeight="false" outlineLevel="0" collapsed="false">
      <c r="A128" s="1" t="n">
        <v>128</v>
      </c>
      <c r="B128" s="2" t="n">
        <v>3911</v>
      </c>
      <c r="D128" s="1" t="n">
        <v>128</v>
      </c>
      <c r="E128" s="2" t="n">
        <v>3911</v>
      </c>
    </row>
    <row r="129" customFormat="false" ht="13.5" hidden="false" customHeight="false" outlineLevel="0" collapsed="false">
      <c r="A129" s="1" t="n">
        <v>129</v>
      </c>
      <c r="B129" s="2" t="n">
        <v>3919</v>
      </c>
      <c r="D129" s="1" t="n">
        <v>129</v>
      </c>
      <c r="E129" s="2" t="n">
        <v>3919</v>
      </c>
    </row>
    <row r="130" customFormat="false" ht="13.5" hidden="false" customHeight="false" outlineLevel="0" collapsed="false">
      <c r="A130" s="1" t="n">
        <v>130</v>
      </c>
      <c r="B130" s="2" t="n">
        <v>4111</v>
      </c>
      <c r="D130" s="1" t="n">
        <v>130</v>
      </c>
      <c r="E130" s="2" t="n">
        <v>4111</v>
      </c>
    </row>
    <row r="131" customFormat="false" ht="13.5" hidden="false" customHeight="false" outlineLevel="0" collapsed="false">
      <c r="A131" s="1" t="n">
        <v>131</v>
      </c>
      <c r="B131" s="2" t="n">
        <v>4112</v>
      </c>
      <c r="D131" s="1" t="n">
        <v>131</v>
      </c>
      <c r="E131" s="2" t="n">
        <v>4112</v>
      </c>
    </row>
    <row r="132" customFormat="false" ht="13.5" hidden="false" customHeight="false" outlineLevel="0" collapsed="false">
      <c r="A132" s="1" t="n">
        <v>132</v>
      </c>
      <c r="B132" s="2" t="n">
        <v>4121</v>
      </c>
      <c r="D132" s="1" t="n">
        <v>132</v>
      </c>
      <c r="E132" s="2" t="n">
        <v>4121</v>
      </c>
    </row>
    <row r="133" customFormat="false" ht="13.5" hidden="false" customHeight="false" outlineLevel="0" collapsed="false">
      <c r="A133" s="1" t="n">
        <v>133</v>
      </c>
      <c r="B133" s="2" t="n">
        <v>4131</v>
      </c>
      <c r="D133" s="1" t="n">
        <v>133</v>
      </c>
      <c r="E133" s="2" t="n">
        <v>4131</v>
      </c>
    </row>
    <row r="134" customFormat="false" ht="13.5" hidden="false" customHeight="false" outlineLevel="0" collapsed="false">
      <c r="A134" s="1" t="n">
        <v>134</v>
      </c>
      <c r="B134" s="2" t="n">
        <v>4132</v>
      </c>
      <c r="D134" s="1" t="n">
        <v>134</v>
      </c>
      <c r="E134" s="2" t="n">
        <v>4132</v>
      </c>
    </row>
    <row r="135" customFormat="false" ht="13.5" hidden="false" customHeight="false" outlineLevel="0" collapsed="false">
      <c r="A135" s="1" t="n">
        <v>135</v>
      </c>
      <c r="B135" s="2" t="n">
        <v>5111</v>
      </c>
      <c r="D135" s="1" t="n">
        <v>135</v>
      </c>
      <c r="E135" s="2" t="n">
        <v>5111</v>
      </c>
    </row>
    <row r="136" customFormat="false" ht="13.5" hidden="false" customHeight="false" outlineLevel="0" collapsed="false">
      <c r="A136" s="1" t="n">
        <v>136</v>
      </c>
      <c r="B136" s="2" t="n">
        <v>5121</v>
      </c>
      <c r="D136" s="1" t="n">
        <v>136</v>
      </c>
      <c r="E136" s="2" t="n">
        <v>5121</v>
      </c>
    </row>
    <row r="137" customFormat="false" ht="13.5" hidden="false" customHeight="false" outlineLevel="0" collapsed="false">
      <c r="A137" s="1" t="n">
        <v>137</v>
      </c>
      <c r="B137" s="2" t="n">
        <v>5122</v>
      </c>
      <c r="D137" s="1" t="n">
        <v>137</v>
      </c>
      <c r="E137" s="2" t="n">
        <v>5122</v>
      </c>
    </row>
    <row r="138" customFormat="false" ht="13.5" hidden="false" customHeight="false" outlineLevel="0" collapsed="false">
      <c r="A138" s="1" t="n">
        <v>138</v>
      </c>
      <c r="B138" s="2" t="n">
        <v>5211</v>
      </c>
      <c r="D138" s="1" t="n">
        <v>138</v>
      </c>
      <c r="E138" s="2" t="n">
        <v>5211</v>
      </c>
    </row>
    <row r="139" customFormat="false" ht="13.5" hidden="false" customHeight="false" outlineLevel="0" collapsed="false">
      <c r="A139" s="1" t="n">
        <v>139</v>
      </c>
      <c r="B139" s="2" t="n">
        <v>5212</v>
      </c>
      <c r="D139" s="1" t="n">
        <v>139</v>
      </c>
      <c r="E139" s="2" t="n">
        <v>5212</v>
      </c>
    </row>
    <row r="140" customFormat="false" ht="13.5" hidden="false" customHeight="false" outlineLevel="0" collapsed="false">
      <c r="A140" s="1" t="n">
        <v>140</v>
      </c>
      <c r="B140" s="2" t="n">
        <v>6111</v>
      </c>
      <c r="D140" s="1" t="n">
        <v>140</v>
      </c>
      <c r="E140" s="2" t="n">
        <v>6111</v>
      </c>
    </row>
    <row r="141" customFormat="false" ht="13.5" hidden="false" customHeight="false" outlineLevel="0" collapsed="false">
      <c r="A141" s="1" t="n">
        <v>141</v>
      </c>
      <c r="B141" s="2" t="n">
        <v>6112</v>
      </c>
      <c r="D141" s="1" t="n">
        <v>141</v>
      </c>
      <c r="E141" s="2" t="n">
        <v>6112</v>
      </c>
    </row>
    <row r="142" customFormat="false" ht="13.5" hidden="false" customHeight="false" outlineLevel="0" collapsed="false">
      <c r="A142" s="1" t="n">
        <v>142</v>
      </c>
      <c r="B142" s="2" t="n">
        <v>6211</v>
      </c>
      <c r="D142" s="1" t="n">
        <v>142</v>
      </c>
      <c r="E142" s="2" t="n">
        <v>6211</v>
      </c>
    </row>
    <row r="143" customFormat="false" ht="13.5" hidden="false" customHeight="false" outlineLevel="0" collapsed="false">
      <c r="A143" s="1" t="n">
        <v>143</v>
      </c>
      <c r="B143" s="2" t="n">
        <v>6212</v>
      </c>
      <c r="D143" s="1" t="n">
        <v>143</v>
      </c>
      <c r="E143" s="2" t="n">
        <v>6212</v>
      </c>
    </row>
    <row r="144" customFormat="false" ht="13.5" hidden="false" customHeight="false" outlineLevel="0" collapsed="false">
      <c r="A144" s="1" t="n">
        <v>144</v>
      </c>
      <c r="B144" s="2" t="n">
        <v>6411</v>
      </c>
      <c r="D144" s="1" t="n">
        <v>144</v>
      </c>
      <c r="E144" s="2" t="n">
        <v>6411</v>
      </c>
    </row>
    <row r="145" customFormat="false" ht="13.5" hidden="false" customHeight="false" outlineLevel="0" collapsed="false">
      <c r="A145" s="1" t="n">
        <v>145</v>
      </c>
      <c r="B145" s="2" t="n">
        <v>6421</v>
      </c>
      <c r="D145" s="1" t="n">
        <v>145</v>
      </c>
      <c r="E145" s="2" t="n">
        <v>6421</v>
      </c>
    </row>
    <row r="146" customFormat="false" ht="13.5" hidden="false" customHeight="false" outlineLevel="0" collapsed="false">
      <c r="A146" s="1" t="n">
        <v>146</v>
      </c>
      <c r="B146" s="2" t="n">
        <v>7111</v>
      </c>
      <c r="D146" s="1" t="n">
        <v>146</v>
      </c>
      <c r="E146" s="2" t="n">
        <v>7111</v>
      </c>
    </row>
    <row r="147" customFormat="false" ht="13.5" hidden="false" customHeight="false" outlineLevel="0" collapsed="false">
      <c r="A147" s="1" t="n">
        <v>147</v>
      </c>
      <c r="B147" s="2" t="n">
        <v>7112</v>
      </c>
      <c r="D147" s="1" t="n">
        <v>147</v>
      </c>
      <c r="E147" s="2" t="n">
        <v>7112</v>
      </c>
    </row>
    <row r="148" customFormat="false" ht="13.5" hidden="false" customHeight="false" outlineLevel="0" collapsed="false">
      <c r="A148" s="1" t="n">
        <v>148</v>
      </c>
      <c r="B148" s="2" t="n">
        <v>7121</v>
      </c>
      <c r="D148" s="1" t="n">
        <v>148</v>
      </c>
      <c r="E148" s="2" t="n">
        <v>7121</v>
      </c>
    </row>
    <row r="149" customFormat="false" ht="13.5" hidden="false" customHeight="false" outlineLevel="0" collapsed="false">
      <c r="A149" s="1" t="n">
        <v>149</v>
      </c>
      <c r="B149" s="2" t="n">
        <v>7122</v>
      </c>
      <c r="D149" s="1" t="n">
        <v>149</v>
      </c>
      <c r="E149" s="2" t="n">
        <v>7122</v>
      </c>
    </row>
    <row r="150" customFormat="false" ht="13.5" hidden="false" customHeight="false" outlineLevel="0" collapsed="false">
      <c r="A150" s="1" t="n">
        <v>150</v>
      </c>
      <c r="B150" s="2" t="n">
        <v>7131</v>
      </c>
      <c r="D150" s="1" t="n">
        <v>150</v>
      </c>
      <c r="E150" s="2" t="n">
        <v>7131</v>
      </c>
    </row>
    <row r="151" customFormat="false" ht="13.5" hidden="false" customHeight="false" outlineLevel="0" collapsed="false">
      <c r="A151" s="1" t="n">
        <v>151</v>
      </c>
      <c r="B151" s="2" t="n">
        <v>7132</v>
      </c>
      <c r="D151" s="1" t="n">
        <v>151</v>
      </c>
      <c r="E151" s="2" t="n">
        <v>7132</v>
      </c>
    </row>
    <row r="152" customFormat="false" ht="13.5" hidden="false" customHeight="false" outlineLevel="0" collapsed="false">
      <c r="A152" s="1" t="n">
        <v>152</v>
      </c>
      <c r="B152" s="2" t="n">
        <v>7141</v>
      </c>
      <c r="D152" s="1" t="n">
        <v>152</v>
      </c>
      <c r="E152" s="2" t="n">
        <v>7141</v>
      </c>
    </row>
    <row r="153" customFormat="false" ht="13.5" hidden="false" customHeight="false" outlineLevel="0" collapsed="false">
      <c r="A153" s="1" t="n">
        <v>153</v>
      </c>
      <c r="B153" s="2" t="n">
        <v>7142</v>
      </c>
      <c r="D153" s="1" t="n">
        <v>153</v>
      </c>
      <c r="E153" s="2" t="n">
        <v>7142</v>
      </c>
    </row>
    <row r="154" customFormat="false" ht="13.5" hidden="false" customHeight="false" outlineLevel="0" collapsed="false">
      <c r="A154" s="1" t="n">
        <v>154</v>
      </c>
      <c r="B154" s="2" t="n">
        <v>7143</v>
      </c>
      <c r="D154" s="1" t="n">
        <v>154</v>
      </c>
      <c r="E154" s="2" t="n">
        <v>7143</v>
      </c>
    </row>
    <row r="155" customFormat="false" ht="13.5" hidden="false" customHeight="false" outlineLevel="0" collapsed="false">
      <c r="A155" s="1" t="n">
        <v>155</v>
      </c>
      <c r="B155" s="2" t="n">
        <v>7151</v>
      </c>
      <c r="D155" s="1" t="n">
        <v>155</v>
      </c>
      <c r="E155" s="2" t="n">
        <v>7151</v>
      </c>
    </row>
    <row r="156" customFormat="false" ht="13.5" hidden="false" customHeight="false" outlineLevel="0" collapsed="false">
      <c r="A156" s="1" t="n">
        <v>156</v>
      </c>
      <c r="B156" s="2" t="n">
        <v>7161</v>
      </c>
      <c r="D156" s="1" t="n">
        <v>156</v>
      </c>
      <c r="E156" s="2" t="n">
        <v>7161</v>
      </c>
    </row>
    <row r="157" customFormat="false" ht="13.5" hidden="false" customHeight="false" outlineLevel="0" collapsed="false">
      <c r="A157" s="1" t="n">
        <v>157</v>
      </c>
      <c r="B157" s="2" t="n">
        <v>7171</v>
      </c>
      <c r="D157" s="1" t="n">
        <v>157</v>
      </c>
      <c r="E157" s="2" t="n">
        <v>7171</v>
      </c>
    </row>
    <row r="158" customFormat="false" ht="13.5" hidden="false" customHeight="false" outlineLevel="0" collapsed="false">
      <c r="A158" s="1" t="n">
        <v>158</v>
      </c>
      <c r="B158" s="2" t="n">
        <v>7181</v>
      </c>
      <c r="D158" s="1" t="n">
        <v>158</v>
      </c>
      <c r="E158" s="2" t="n">
        <v>7181</v>
      </c>
    </row>
    <row r="159" customFormat="false" ht="13.5" hidden="false" customHeight="false" outlineLevel="0" collapsed="false">
      <c r="A159" s="1" t="n">
        <v>159</v>
      </c>
      <c r="B159" s="2" t="n">
        <v>7189</v>
      </c>
      <c r="D159" s="1" t="n">
        <v>159</v>
      </c>
      <c r="E159" s="2" t="n">
        <v>7189</v>
      </c>
    </row>
    <row r="160" customFormat="false" ht="13.5" hidden="false" customHeight="false" outlineLevel="0" collapsed="false">
      <c r="A160" s="1" t="n">
        <v>160</v>
      </c>
      <c r="B160" s="2" t="n">
        <v>7311</v>
      </c>
      <c r="D160" s="1" t="n">
        <v>160</v>
      </c>
      <c r="E160" s="2" t="n">
        <v>7311</v>
      </c>
    </row>
    <row r="161" customFormat="false" ht="13.5" hidden="false" customHeight="false" outlineLevel="0" collapsed="false">
      <c r="A161" s="1" t="n">
        <v>161</v>
      </c>
      <c r="B161" s="2" t="n">
        <v>7312</v>
      </c>
      <c r="D161" s="1" t="n">
        <v>161</v>
      </c>
      <c r="E161" s="2" t="n">
        <v>7312</v>
      </c>
    </row>
    <row r="162" customFormat="false" ht="13.5" hidden="false" customHeight="false" outlineLevel="0" collapsed="false">
      <c r="A162" s="1" t="n">
        <v>162</v>
      </c>
      <c r="B162" s="2" t="n">
        <v>7319</v>
      </c>
      <c r="D162" s="1" t="n">
        <v>162</v>
      </c>
      <c r="E162" s="2" t="n">
        <v>7319</v>
      </c>
    </row>
    <row r="163" customFormat="false" ht="13.5" hidden="false" customHeight="false" outlineLevel="0" collapsed="false">
      <c r="A163" s="1" t="n">
        <v>163</v>
      </c>
      <c r="B163" s="2" t="n">
        <v>7321</v>
      </c>
      <c r="D163" s="1" t="n">
        <v>163</v>
      </c>
      <c r="E163" s="2" t="n">
        <v>7321</v>
      </c>
    </row>
    <row r="164" customFormat="false" ht="13.5" hidden="false" customHeight="false" outlineLevel="0" collapsed="false">
      <c r="A164" s="1" t="n">
        <v>164</v>
      </c>
      <c r="B164" s="2" t="n">
        <v>8111</v>
      </c>
      <c r="D164" s="1" t="n">
        <v>164</v>
      </c>
      <c r="E164" s="2" t="n">
        <v>8111</v>
      </c>
    </row>
    <row r="165" customFormat="false" ht="13.5" hidden="false" customHeight="false" outlineLevel="0" collapsed="false">
      <c r="A165" s="1" t="n">
        <v>165</v>
      </c>
      <c r="B165" s="2" t="n">
        <v>8112</v>
      </c>
      <c r="D165" s="1" t="n">
        <v>165</v>
      </c>
      <c r="E165" s="2" t="n">
        <v>8112</v>
      </c>
    </row>
    <row r="166" customFormat="false" ht="13.5" hidden="false" customHeight="false" outlineLevel="0" collapsed="false">
      <c r="A166" s="1" t="n">
        <v>166</v>
      </c>
      <c r="B166" s="2" t="n">
        <v>8211</v>
      </c>
      <c r="D166" s="1" t="n">
        <v>166</v>
      </c>
      <c r="E166" s="2" t="n">
        <v>8211</v>
      </c>
    </row>
    <row r="167" customFormat="false" ht="13.5" hidden="false" customHeight="false" outlineLevel="0" collapsed="false">
      <c r="A167" s="1" t="n">
        <v>167</v>
      </c>
      <c r="B167" s="2" t="n">
        <v>8213</v>
      </c>
      <c r="D167" s="1" t="n">
        <v>167</v>
      </c>
      <c r="E167" s="2" t="n">
        <v>8213</v>
      </c>
    </row>
    <row r="168" customFormat="false" ht="13.5" hidden="false" customHeight="false" outlineLevel="0" collapsed="false">
      <c r="A168" s="1" t="n">
        <v>168</v>
      </c>
      <c r="B168" s="2" t="n">
        <v>8221</v>
      </c>
      <c r="D168" s="1" t="n">
        <v>168</v>
      </c>
      <c r="E168" s="2" t="n">
        <v>8221</v>
      </c>
    </row>
    <row r="169" customFormat="false" ht="13.5" hidden="false" customHeight="false" outlineLevel="0" collapsed="false">
      <c r="A169" s="1" t="n">
        <v>169</v>
      </c>
      <c r="B169" s="2" t="n">
        <v>8222</v>
      </c>
      <c r="D169" s="1" t="n">
        <v>169</v>
      </c>
      <c r="E169" s="2" t="n">
        <v>8222</v>
      </c>
    </row>
    <row r="170" customFormat="false" ht="13.5" hidden="false" customHeight="false" outlineLevel="0" collapsed="false">
      <c r="A170" s="1" t="n">
        <v>170</v>
      </c>
      <c r="B170" s="2" t="n">
        <v>8311</v>
      </c>
      <c r="D170" s="1" t="n">
        <v>170</v>
      </c>
      <c r="E170" s="2" t="n">
        <v>8311</v>
      </c>
    </row>
    <row r="171" customFormat="false" ht="13.5" hidden="false" customHeight="false" outlineLevel="0" collapsed="false">
      <c r="A171" s="1" t="n">
        <v>171</v>
      </c>
      <c r="B171" s="2" t="n">
        <v>8312</v>
      </c>
      <c r="D171" s="1" t="n">
        <v>171</v>
      </c>
      <c r="E171" s="2" t="n">
        <v>8312</v>
      </c>
    </row>
    <row r="172" customFormat="false" ht="13.5" hidden="false" customHeight="false" outlineLevel="0" collapsed="false">
      <c r="A172" s="1" t="n">
        <v>172</v>
      </c>
      <c r="B172" s="2" t="n">
        <v>8313</v>
      </c>
      <c r="D172" s="1" t="n">
        <v>172</v>
      </c>
      <c r="E172" s="2" t="n">
        <v>8313</v>
      </c>
    </row>
    <row r="173" customFormat="false" ht="13.5" hidden="false" customHeight="false" outlineLevel="0" collapsed="false">
      <c r="A173" s="1" t="n">
        <v>173</v>
      </c>
      <c r="B173" s="2" t="n">
        <v>8411</v>
      </c>
      <c r="D173" s="1" t="n">
        <v>173</v>
      </c>
      <c r="E173" s="2" t="n">
        <v>8411</v>
      </c>
    </row>
    <row r="174" customFormat="false" ht="13.5" hidden="false" customHeight="false" outlineLevel="0" collapsed="false">
      <c r="A174" s="1" t="n">
        <v>174</v>
      </c>
      <c r="B174" s="2" t="n">
        <v>8511</v>
      </c>
      <c r="D174" s="1" t="n">
        <v>174</v>
      </c>
      <c r="E174" s="2" t="n">
        <v>8511</v>
      </c>
    </row>
    <row r="175" customFormat="false" ht="13.5" hidden="false" customHeight="false" outlineLevel="0" collapsed="false">
      <c r="A175" s="1" t="n">
        <v>175</v>
      </c>
      <c r="B175" s="2" t="n">
        <v>8512</v>
      </c>
      <c r="D175" s="1" t="n">
        <v>175</v>
      </c>
      <c r="E175" s="2" t="n">
        <v>8512</v>
      </c>
    </row>
    <row r="176" customFormat="false" ht="13.5" hidden="false" customHeight="false" outlineLevel="0" collapsed="false">
      <c r="A176" s="1" t="n">
        <v>176</v>
      </c>
      <c r="B176" s="2" t="n">
        <v>8513</v>
      </c>
      <c r="D176" s="1" t="n">
        <v>176</v>
      </c>
      <c r="E176" s="2" t="n">
        <v>8513</v>
      </c>
    </row>
    <row r="177" customFormat="false" ht="13.5" hidden="false" customHeight="false" outlineLevel="0" collapsed="false">
      <c r="A177" s="1" t="n">
        <v>177</v>
      </c>
      <c r="B177" s="2" t="n">
        <v>8514</v>
      </c>
      <c r="D177" s="1" t="n">
        <v>177</v>
      </c>
      <c r="E177" s="2" t="n">
        <v>8514</v>
      </c>
    </row>
    <row r="178" customFormat="false" ht="13.5" hidden="false" customHeight="false" outlineLevel="0" collapsed="false">
      <c r="A178" s="1" t="n">
        <v>178</v>
      </c>
      <c r="B178" s="2" t="n">
        <v>8515</v>
      </c>
      <c r="D178" s="1" t="n">
        <v>178</v>
      </c>
      <c r="E178" s="2" t="n">
        <v>8515</v>
      </c>
    </row>
    <row r="179" customFormat="false" ht="13.5" hidden="false" customHeight="false" outlineLevel="0" collapsed="false">
      <c r="A179" s="1" t="n">
        <v>179</v>
      </c>
      <c r="B179" s="2" t="n">
        <v>8516</v>
      </c>
      <c r="D179" s="1" t="n">
        <v>179</v>
      </c>
      <c r="E179" s="2" t="n">
        <v>8516</v>
      </c>
    </row>
    <row r="180" customFormat="false" ht="13.5" hidden="false" customHeight="false" outlineLevel="0" collapsed="false">
      <c r="A180" s="1" t="n">
        <v>180</v>
      </c>
      <c r="B180" s="2" t="n">
        <v>8519</v>
      </c>
      <c r="D180" s="1" t="n">
        <v>180</v>
      </c>
      <c r="E180" s="2" t="n">
        <v>8519</v>
      </c>
    </row>
    <row r="181" customFormat="false" ht="13.5" hidden="false" customHeight="false" outlineLevel="0" collapsed="false">
      <c r="A181" s="1" t="n">
        <v>181</v>
      </c>
      <c r="B181" s="2" t="n">
        <v>8611</v>
      </c>
      <c r="D181" s="1" t="n">
        <v>181</v>
      </c>
      <c r="E181" s="2" t="n">
        <v>8611</v>
      </c>
    </row>
    <row r="182" customFormat="false" ht="13.5" hidden="false" customHeight="false" outlineLevel="0" collapsed="false">
      <c r="A182" s="1" t="n">
        <v>182</v>
      </c>
      <c r="B182" s="2" t="n">
        <v>8612</v>
      </c>
      <c r="D182" s="1" t="n">
        <v>182</v>
      </c>
      <c r="E182" s="2" t="n">
        <v>8612</v>
      </c>
    </row>
    <row r="183" customFormat="false" ht="13.5" hidden="false" customHeight="false" outlineLevel="0" collapsed="false">
      <c r="A183" s="1" t="n">
        <v>183</v>
      </c>
      <c r="B183" s="2" t="n">
        <v>8613</v>
      </c>
      <c r="D183" s="1" t="n">
        <v>183</v>
      </c>
      <c r="E183" s="2" t="n">
        <v>8613</v>
      </c>
    </row>
    <row r="184" customFormat="false" ht="13.5" hidden="false" customHeight="false" outlineLevel="0" collapsed="false">
      <c r="A184" s="1" t="n">
        <v>184</v>
      </c>
      <c r="B184" s="2" t="n">
        <v>8619</v>
      </c>
      <c r="D184" s="1" t="n">
        <v>184</v>
      </c>
      <c r="E184" s="2" t="n">
        <v>8619</v>
      </c>
    </row>
    <row r="185" customFormat="false" ht="13.5" hidden="false" customHeight="false" outlineLevel="0" collapsed="false">
      <c r="A185" s="1" t="n">
        <v>185</v>
      </c>
      <c r="B185" s="2" t="n">
        <v>8900</v>
      </c>
      <c r="D185" s="1" t="n">
        <v>185</v>
      </c>
      <c r="E185" s="2" t="n">
        <v>8900</v>
      </c>
    </row>
    <row r="186" customFormat="false" ht="13.5" hidden="false" customHeight="false" outlineLevel="0" collapsed="false">
      <c r="A186" s="1" t="n">
        <v>186</v>
      </c>
      <c r="B186" s="2" t="n">
        <v>9000</v>
      </c>
      <c r="D186" s="1" t="n">
        <v>186</v>
      </c>
      <c r="E186" s="2" t="n">
        <v>9000</v>
      </c>
    </row>
    <row r="187" customFormat="false" ht="13.5" hidden="false" customHeight="false" outlineLevel="0" collapsed="false">
      <c r="A187" s="1" t="n">
        <v>187</v>
      </c>
      <c r="B187" s="2" t="n">
        <v>9099</v>
      </c>
      <c r="C187" s="3" t="s">
        <v>1</v>
      </c>
      <c r="D187" s="1" t="n">
        <v>187</v>
      </c>
      <c r="E187" s="2" t="n">
        <v>9099</v>
      </c>
      <c r="F187" s="3" t="s">
        <v>1</v>
      </c>
    </row>
    <row r="188" customFormat="false" ht="13.5" hidden="false" customHeight="false" outlineLevel="0" collapsed="false">
      <c r="A188" s="1" t="n">
        <v>188</v>
      </c>
      <c r="B188" s="2" t="n">
        <v>9110</v>
      </c>
      <c r="C188" s="3" t="s">
        <v>2</v>
      </c>
      <c r="D188" s="1" t="n">
        <v>188</v>
      </c>
      <c r="E188" s="2" t="n">
        <v>9110</v>
      </c>
      <c r="F188" s="3" t="s">
        <v>2</v>
      </c>
    </row>
    <row r="189" customFormat="false" ht="13.5" hidden="false" customHeight="false" outlineLevel="0" collapsed="false">
      <c r="A189" s="1" t="n">
        <v>189</v>
      </c>
      <c r="B189" s="2" t="n">
        <v>9311</v>
      </c>
      <c r="C189" s="3" t="s">
        <v>3</v>
      </c>
      <c r="D189" s="1" t="n">
        <v>189</v>
      </c>
      <c r="E189" s="2" t="n">
        <v>9121</v>
      </c>
      <c r="F189" s="3" t="s">
        <v>4</v>
      </c>
    </row>
    <row r="190" customFormat="false" ht="13.5" hidden="false" customHeight="false" outlineLevel="0" collapsed="false">
      <c r="A190" s="1" t="n">
        <v>190</v>
      </c>
      <c r="B190" s="2" t="n">
        <v>9312</v>
      </c>
      <c r="C190" s="3" t="s">
        <v>5</v>
      </c>
      <c r="D190" s="1" t="n">
        <v>190</v>
      </c>
      <c r="E190" s="2" t="n">
        <v>9122</v>
      </c>
      <c r="F190" s="3" t="s">
        <v>6</v>
      </c>
    </row>
    <row r="191" customFormat="false" ht="13.5" hidden="false" customHeight="false" outlineLevel="0" collapsed="false">
      <c r="A191" s="1" t="n">
        <v>191</v>
      </c>
      <c r="B191" s="2" t="n">
        <v>9313</v>
      </c>
      <c r="C191" s="3" t="s">
        <v>7</v>
      </c>
      <c r="D191" s="1" t="n">
        <v>191</v>
      </c>
      <c r="E191" s="2" t="n">
        <v>9130</v>
      </c>
      <c r="F191" s="3" t="s">
        <v>8</v>
      </c>
    </row>
    <row r="192" customFormat="false" ht="13.5" hidden="false" customHeight="false" outlineLevel="0" collapsed="false">
      <c r="A192" s="1" t="n">
        <v>192</v>
      </c>
      <c r="B192" s="2" t="n">
        <v>9401</v>
      </c>
      <c r="C192" s="3" t="s">
        <v>9</v>
      </c>
      <c r="D192" s="1" t="n">
        <v>192</v>
      </c>
      <c r="E192" s="2" t="n">
        <v>9141</v>
      </c>
      <c r="F192" s="3" t="s">
        <v>10</v>
      </c>
    </row>
    <row r="193" customFormat="false" ht="13.5" hidden="false" customHeight="false" outlineLevel="0" collapsed="false">
      <c r="A193" s="1" t="n">
        <v>193</v>
      </c>
      <c r="B193" s="2" t="n">
        <v>9402</v>
      </c>
      <c r="C193" s="3" t="s">
        <v>11</v>
      </c>
      <c r="D193" s="1" t="n">
        <v>193</v>
      </c>
      <c r="E193" s="2" t="n">
        <v>9142</v>
      </c>
      <c r="F193" s="3" t="s">
        <v>12</v>
      </c>
    </row>
    <row r="194" customFormat="false" ht="13.5" hidden="false" customHeight="false" outlineLevel="0" collapsed="false">
      <c r="A194" s="1" t="n">
        <v>194</v>
      </c>
      <c r="B194" s="2" t="n">
        <v>9403</v>
      </c>
      <c r="C194" s="3" t="s">
        <v>13</v>
      </c>
      <c r="D194" s="1" t="n">
        <v>194</v>
      </c>
      <c r="E194" s="2" t="n">
        <v>9150</v>
      </c>
      <c r="F194" s="3" t="s">
        <v>14</v>
      </c>
    </row>
    <row r="195" customFormat="false" ht="13.5" hidden="false" customHeight="false" outlineLevel="0" collapsed="false">
      <c r="A195" s="1" t="n">
        <v>195</v>
      </c>
      <c r="B195" s="2" t="n">
        <v>9404</v>
      </c>
      <c r="C195" s="3" t="s">
        <v>15</v>
      </c>
      <c r="D195" s="1" t="n">
        <v>195</v>
      </c>
      <c r="E195" s="2" t="n">
        <v>9200</v>
      </c>
      <c r="F195" s="3" t="s">
        <v>16</v>
      </c>
    </row>
    <row r="196" customFormat="false" ht="13.5" hidden="false" customHeight="false" outlineLevel="0" collapsed="false">
      <c r="A196" s="1" t="n">
        <v>196</v>
      </c>
      <c r="B196" s="2" t="n">
        <v>9500</v>
      </c>
      <c r="C196" s="3" t="s">
        <v>17</v>
      </c>
      <c r="D196" s="1" t="n">
        <v>196</v>
      </c>
      <c r="E196" s="2" t="n">
        <v>9210</v>
      </c>
      <c r="F196" s="3" t="s">
        <v>18</v>
      </c>
    </row>
    <row r="197" customFormat="false" ht="13.5" hidden="false" customHeight="false" outlineLevel="0" collapsed="false">
      <c r="A197" s="1" t="n">
        <v>197</v>
      </c>
      <c r="B197" s="2" t="n">
        <v>9700</v>
      </c>
      <c r="C197" s="3" t="s">
        <v>19</v>
      </c>
      <c r="D197" s="1" t="n">
        <v>197</v>
      </c>
      <c r="E197" s="2" t="n">
        <v>9211</v>
      </c>
      <c r="F197" s="3" t="s">
        <v>20</v>
      </c>
    </row>
    <row r="198" customFormat="false" ht="13.5" hidden="false" customHeight="false" outlineLevel="0" collapsed="false">
      <c r="B198" s="1"/>
      <c r="D198" s="1" t="n">
        <v>198</v>
      </c>
      <c r="E198" s="2" t="n">
        <v>9212</v>
      </c>
      <c r="F198" s="3" t="s">
        <v>21</v>
      </c>
    </row>
    <row r="199" customFormat="false" ht="13.5" hidden="false" customHeight="false" outlineLevel="0" collapsed="false">
      <c r="B199" s="1"/>
      <c r="D199" s="1" t="n">
        <v>199</v>
      </c>
      <c r="E199" s="2" t="n">
        <v>9213</v>
      </c>
      <c r="F199" s="3" t="s">
        <v>22</v>
      </c>
    </row>
    <row r="200" customFormat="false" ht="13.5" hidden="false" customHeight="false" outlineLevel="0" collapsed="false">
      <c r="D200" s="1" t="n">
        <v>200</v>
      </c>
      <c r="E200" s="2" t="n">
        <v>9300</v>
      </c>
      <c r="F200" s="3" t="s">
        <v>23</v>
      </c>
    </row>
    <row r="201" customFormat="false" ht="13.5" hidden="false" customHeight="false" outlineLevel="0" collapsed="false">
      <c r="D201" s="1" t="n">
        <v>201</v>
      </c>
      <c r="E201" s="2" t="n">
        <v>9350</v>
      </c>
      <c r="F201" s="3" t="s">
        <v>24</v>
      </c>
    </row>
    <row r="202" customFormat="false" ht="13.5" hidden="false" customHeight="false" outlineLevel="0" collapsed="false">
      <c r="D202" s="1" t="n">
        <v>202</v>
      </c>
      <c r="E202" s="2" t="n">
        <v>9411</v>
      </c>
      <c r="F202" s="3" t="s">
        <v>25</v>
      </c>
    </row>
    <row r="203" customFormat="false" ht="13.5" hidden="false" customHeight="false" outlineLevel="0" collapsed="false">
      <c r="D203" s="1" t="n">
        <v>203</v>
      </c>
      <c r="E203" s="2" t="n">
        <v>9412</v>
      </c>
      <c r="F203" s="3" t="s">
        <v>21</v>
      </c>
    </row>
    <row r="204" customFormat="false" ht="13.5" hidden="false" customHeight="false" outlineLevel="0" collapsed="false">
      <c r="D204" s="1" t="n">
        <v>204</v>
      </c>
      <c r="E204" s="2" t="n">
        <v>9413</v>
      </c>
      <c r="F204" s="3" t="s">
        <v>26</v>
      </c>
    </row>
    <row r="205" customFormat="false" ht="13.5" hidden="false" customHeight="false" outlineLevel="0" collapsed="false">
      <c r="D205" s="1" t="n">
        <v>205</v>
      </c>
      <c r="E205" s="2" t="n">
        <v>9414</v>
      </c>
      <c r="F205" s="3" t="s">
        <v>27</v>
      </c>
    </row>
    <row r="206" customFormat="false" ht="13.5" hidden="false" customHeight="false" outlineLevel="0" collapsed="false">
      <c r="D206" s="1" t="n">
        <v>206</v>
      </c>
      <c r="E206" s="2" t="n">
        <v>9420</v>
      </c>
      <c r="F206" s="3" t="s">
        <v>25</v>
      </c>
    </row>
    <row r="207" customFormat="false" ht="13.5" hidden="false" customHeight="false" outlineLevel="0" collapsed="false">
      <c r="D207" s="1" t="n">
        <v>207</v>
      </c>
      <c r="E207" s="2" t="n">
        <v>9500</v>
      </c>
      <c r="F207" s="3" t="s">
        <v>28</v>
      </c>
    </row>
    <row r="208" customFormat="false" ht="13.5" hidden="false" customHeight="false" outlineLevel="0" collapsed="false">
      <c r="D208" s="1" t="n">
        <v>208</v>
      </c>
      <c r="E208" s="2" t="n">
        <v>9510</v>
      </c>
      <c r="F208" s="3" t="s">
        <v>29</v>
      </c>
    </row>
    <row r="209" customFormat="false" ht="13.5" hidden="false" customHeight="false" outlineLevel="0" collapsed="false">
      <c r="D209" s="1" t="n">
        <v>209</v>
      </c>
      <c r="E209" s="2" t="n">
        <v>9520</v>
      </c>
      <c r="F209" s="3" t="s">
        <v>30</v>
      </c>
    </row>
    <row r="210" customFormat="false" ht="13.5" hidden="false" customHeight="false" outlineLevel="0" collapsed="false">
      <c r="D210" s="1" t="n">
        <v>210</v>
      </c>
      <c r="E210" s="2" t="n">
        <v>9610</v>
      </c>
      <c r="F210" s="3" t="s">
        <v>31</v>
      </c>
    </row>
    <row r="211" customFormat="false" ht="13.5" hidden="false" customHeight="false" outlineLevel="0" collapsed="false">
      <c r="D211" s="1" t="n">
        <v>211</v>
      </c>
      <c r="E211" s="2" t="n">
        <v>9620</v>
      </c>
      <c r="F211" s="3" t="s">
        <v>32</v>
      </c>
    </row>
    <row r="212" customFormat="false" ht="13.5" hidden="false" customHeight="false" outlineLevel="0" collapsed="false">
      <c r="D212" s="1" t="n">
        <v>212</v>
      </c>
      <c r="E212" s="2" t="n">
        <v>9630</v>
      </c>
      <c r="F212" s="3" t="s">
        <v>33</v>
      </c>
    </row>
    <row r="213" customFormat="false" ht="13.5" hidden="false" customHeight="false" outlineLevel="0" collapsed="false">
      <c r="D213" s="1" t="n">
        <v>213</v>
      </c>
      <c r="E213" s="2" t="n">
        <v>9640</v>
      </c>
      <c r="F213" s="3" t="s">
        <v>34</v>
      </c>
    </row>
    <row r="214" customFormat="false" ht="13.5" hidden="false" customHeight="false" outlineLevel="0" collapsed="false">
      <c r="D214" s="1" t="n">
        <v>214</v>
      </c>
      <c r="E214" s="2" t="n">
        <v>9650</v>
      </c>
      <c r="F214" s="3" t="s">
        <v>35</v>
      </c>
    </row>
    <row r="215" customFormat="false" ht="13.5" hidden="false" customHeight="false" outlineLevel="0" collapsed="false">
      <c r="D215" s="1" t="n">
        <v>215</v>
      </c>
      <c r="E215" s="2" t="n">
        <v>9660</v>
      </c>
      <c r="F215" s="3" t="s">
        <v>36</v>
      </c>
    </row>
    <row r="216" customFormat="false" ht="13.5" hidden="false" customHeight="false" outlineLevel="0" collapsed="false">
      <c r="D216" s="1" t="n">
        <v>216</v>
      </c>
      <c r="E216" s="2" t="n">
        <v>9700</v>
      </c>
      <c r="F216" s="3" t="s">
        <v>19</v>
      </c>
    </row>
  </sheetData>
  <printOptions headings="false" gridLines="false" gridLinesSet="true" horizontalCentered="false" verticalCentered="false"/>
  <pageMargins left="0.865972222222222" right="0.196527777777778" top="1.4569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Q3" activePane="bottomRight" state="frozen"/>
      <selection pane="topLeft" activeCell="A1" activeCellId="0" sqref="A1"/>
      <selection pane="topRight" activeCell="GQ1" activeCellId="0" sqref="GQ1"/>
      <selection pane="bottomLeft" activeCell="A3" activeCellId="0" sqref="A3"/>
      <selection pane="bottomRight" activeCell="F198" activeCellId="0" sqref="F198"/>
    </sheetView>
  </sheetViews>
  <sheetFormatPr defaultColWidth="8.96875" defaultRowHeight="13.5" zeroHeight="false" outlineLevelRow="0" outlineLevelCol="0"/>
  <cols>
    <col collapsed="false" customWidth="true" hidden="false" outlineLevel="0" max="207" min="207" style="1" width="9.49"/>
    <col collapsed="false" customWidth="true" hidden="false" outlineLevel="0" max="208" min="208" style="1" width="10.49"/>
    <col collapsed="false" customWidth="true" hidden="false" outlineLevel="0" max="209" min="209" style="1" width="11.37"/>
    <col collapsed="false" customWidth="true" hidden="false" outlineLevel="0" max="218" min="218" style="1" width="11.24"/>
  </cols>
  <sheetData>
    <row r="1" customFormat="false" ht="13.5" hidden="false" customHeight="false" outlineLevel="0" collapsed="false"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  <c r="R1" s="1" t="n">
        <v>16</v>
      </c>
      <c r="S1" s="1" t="n">
        <v>17</v>
      </c>
      <c r="T1" s="1" t="n">
        <v>18</v>
      </c>
      <c r="U1" s="1" t="n">
        <v>19</v>
      </c>
      <c r="V1" s="1" t="n">
        <v>20</v>
      </c>
      <c r="W1" s="1" t="n">
        <v>21</v>
      </c>
      <c r="X1" s="1" t="n">
        <v>22</v>
      </c>
      <c r="Y1" s="1" t="n">
        <v>23</v>
      </c>
      <c r="Z1" s="1" t="n">
        <v>24</v>
      </c>
      <c r="AA1" s="1" t="n">
        <v>25</v>
      </c>
      <c r="AB1" s="1" t="n">
        <v>26</v>
      </c>
      <c r="AC1" s="1" t="n">
        <v>27</v>
      </c>
      <c r="AD1" s="1" t="n">
        <v>28</v>
      </c>
      <c r="AE1" s="1" t="n">
        <v>29</v>
      </c>
      <c r="AF1" s="1" t="n">
        <v>30</v>
      </c>
      <c r="AG1" s="1" t="n">
        <v>31</v>
      </c>
      <c r="AH1" s="1" t="n">
        <v>32</v>
      </c>
      <c r="AI1" s="1" t="n">
        <v>33</v>
      </c>
      <c r="AJ1" s="1" t="n">
        <v>34</v>
      </c>
      <c r="AK1" s="1" t="n">
        <v>35</v>
      </c>
      <c r="AL1" s="1" t="n">
        <v>36</v>
      </c>
      <c r="AM1" s="1" t="n">
        <v>37</v>
      </c>
      <c r="AN1" s="1" t="n">
        <v>38</v>
      </c>
      <c r="AO1" s="1" t="n">
        <v>39</v>
      </c>
      <c r="AP1" s="1" t="n">
        <v>40</v>
      </c>
      <c r="AQ1" s="1" t="n">
        <v>41</v>
      </c>
      <c r="AR1" s="1" t="n">
        <v>42</v>
      </c>
      <c r="AS1" s="1" t="n">
        <v>43</v>
      </c>
      <c r="AT1" s="1" t="n">
        <v>44</v>
      </c>
      <c r="AU1" s="1" t="n">
        <v>45</v>
      </c>
      <c r="AV1" s="1" t="n">
        <v>46</v>
      </c>
      <c r="AW1" s="1" t="n">
        <v>47</v>
      </c>
      <c r="AX1" s="1" t="n">
        <v>48</v>
      </c>
      <c r="AY1" s="1" t="n">
        <v>49</v>
      </c>
      <c r="AZ1" s="1" t="n">
        <v>50</v>
      </c>
      <c r="BA1" s="1" t="n">
        <v>51</v>
      </c>
      <c r="BB1" s="1" t="n">
        <v>52</v>
      </c>
      <c r="BC1" s="1" t="n">
        <v>53</v>
      </c>
      <c r="BD1" s="1" t="n">
        <v>54</v>
      </c>
      <c r="BE1" s="1" t="n">
        <v>55</v>
      </c>
      <c r="BF1" s="1" t="n">
        <v>56</v>
      </c>
      <c r="BG1" s="1" t="n">
        <v>57</v>
      </c>
      <c r="BH1" s="1" t="n">
        <v>58</v>
      </c>
      <c r="BI1" s="1" t="n">
        <v>59</v>
      </c>
      <c r="BJ1" s="1" t="n">
        <v>60</v>
      </c>
      <c r="BK1" s="1" t="n">
        <v>61</v>
      </c>
      <c r="BL1" s="1" t="n">
        <v>62</v>
      </c>
      <c r="BM1" s="1" t="n">
        <v>63</v>
      </c>
      <c r="BN1" s="1" t="n">
        <v>64</v>
      </c>
      <c r="BO1" s="1" t="n">
        <v>65</v>
      </c>
      <c r="BP1" s="1" t="n">
        <v>66</v>
      </c>
      <c r="BQ1" s="1" t="n">
        <v>67</v>
      </c>
      <c r="BR1" s="1" t="n">
        <v>68</v>
      </c>
      <c r="BS1" s="1" t="n">
        <v>69</v>
      </c>
      <c r="BT1" s="1" t="n">
        <v>70</v>
      </c>
      <c r="BU1" s="1" t="n">
        <v>71</v>
      </c>
      <c r="BV1" s="1" t="n">
        <v>72</v>
      </c>
      <c r="BW1" s="1" t="n">
        <v>73</v>
      </c>
      <c r="BX1" s="1" t="n">
        <v>74</v>
      </c>
      <c r="BY1" s="1" t="n">
        <v>75</v>
      </c>
      <c r="BZ1" s="1" t="n">
        <v>76</v>
      </c>
      <c r="CA1" s="1" t="n">
        <v>77</v>
      </c>
      <c r="CB1" s="1" t="n">
        <v>78</v>
      </c>
      <c r="CC1" s="1" t="n">
        <v>79</v>
      </c>
      <c r="CD1" s="1" t="n">
        <v>80</v>
      </c>
      <c r="CE1" s="1" t="n">
        <v>81</v>
      </c>
      <c r="CF1" s="1" t="n">
        <v>82</v>
      </c>
      <c r="CG1" s="1" t="n">
        <v>83</v>
      </c>
      <c r="CH1" s="1" t="n">
        <v>84</v>
      </c>
      <c r="CI1" s="1" t="n">
        <v>85</v>
      </c>
      <c r="CJ1" s="1" t="n">
        <v>86</v>
      </c>
      <c r="CK1" s="1" t="n">
        <v>87</v>
      </c>
      <c r="CL1" s="1" t="n">
        <v>88</v>
      </c>
      <c r="CM1" s="1" t="n">
        <v>89</v>
      </c>
      <c r="CN1" s="1" t="n">
        <v>90</v>
      </c>
      <c r="CO1" s="1" t="n">
        <v>91</v>
      </c>
      <c r="CP1" s="1" t="n">
        <v>92</v>
      </c>
      <c r="CQ1" s="1" t="n">
        <v>93</v>
      </c>
      <c r="CR1" s="1" t="n">
        <v>94</v>
      </c>
      <c r="CS1" s="1" t="n">
        <v>95</v>
      </c>
      <c r="CT1" s="1" t="n">
        <v>96</v>
      </c>
      <c r="CU1" s="1" t="n">
        <v>97</v>
      </c>
      <c r="CV1" s="1" t="n">
        <v>98</v>
      </c>
      <c r="CW1" s="1" t="n">
        <v>99</v>
      </c>
      <c r="CX1" s="1" t="n">
        <v>100</v>
      </c>
      <c r="CY1" s="1" t="n">
        <v>101</v>
      </c>
      <c r="CZ1" s="1" t="n">
        <v>102</v>
      </c>
      <c r="DA1" s="1" t="n">
        <v>103</v>
      </c>
      <c r="DB1" s="1" t="n">
        <v>104</v>
      </c>
      <c r="DC1" s="1" t="n">
        <v>105</v>
      </c>
      <c r="DD1" s="1" t="n">
        <v>106</v>
      </c>
      <c r="DE1" s="1" t="n">
        <v>107</v>
      </c>
      <c r="DF1" s="1" t="n">
        <v>108</v>
      </c>
      <c r="DG1" s="1" t="n">
        <v>109</v>
      </c>
      <c r="DH1" s="1" t="n">
        <v>110</v>
      </c>
      <c r="DI1" s="1" t="n">
        <v>111</v>
      </c>
      <c r="DJ1" s="1" t="n">
        <v>112</v>
      </c>
      <c r="DK1" s="1" t="n">
        <v>113</v>
      </c>
      <c r="DL1" s="1" t="n">
        <v>114</v>
      </c>
      <c r="DM1" s="1" t="n">
        <v>115</v>
      </c>
      <c r="DN1" s="1" t="n">
        <v>116</v>
      </c>
      <c r="DO1" s="1" t="n">
        <v>117</v>
      </c>
      <c r="DP1" s="1" t="n">
        <v>118</v>
      </c>
      <c r="DQ1" s="1" t="n">
        <v>119</v>
      </c>
      <c r="DR1" s="1" t="n">
        <v>120</v>
      </c>
      <c r="DS1" s="1" t="n">
        <v>121</v>
      </c>
      <c r="DT1" s="1" t="n">
        <v>122</v>
      </c>
      <c r="DU1" s="1" t="n">
        <v>123</v>
      </c>
      <c r="DV1" s="1" t="n">
        <v>124</v>
      </c>
      <c r="DW1" s="1" t="n">
        <v>125</v>
      </c>
      <c r="DX1" s="1" t="n">
        <v>126</v>
      </c>
      <c r="DY1" s="1" t="n">
        <v>127</v>
      </c>
      <c r="DZ1" s="1" t="n">
        <v>128</v>
      </c>
      <c r="EA1" s="1" t="n">
        <v>129</v>
      </c>
      <c r="EB1" s="1" t="n">
        <v>130</v>
      </c>
      <c r="EC1" s="1" t="n">
        <v>131</v>
      </c>
      <c r="ED1" s="1" t="n">
        <v>132</v>
      </c>
      <c r="EE1" s="1" t="n">
        <v>133</v>
      </c>
      <c r="EF1" s="1" t="n">
        <v>134</v>
      </c>
      <c r="EG1" s="1" t="n">
        <v>135</v>
      </c>
      <c r="EH1" s="1" t="n">
        <v>136</v>
      </c>
      <c r="EI1" s="1" t="n">
        <v>137</v>
      </c>
      <c r="EJ1" s="1" t="n">
        <v>138</v>
      </c>
      <c r="EK1" s="1" t="n">
        <v>139</v>
      </c>
      <c r="EL1" s="1" t="n">
        <v>140</v>
      </c>
      <c r="EM1" s="1" t="n">
        <v>141</v>
      </c>
      <c r="EN1" s="1" t="n">
        <v>142</v>
      </c>
      <c r="EO1" s="1" t="n">
        <v>143</v>
      </c>
      <c r="EP1" s="1" t="n">
        <v>144</v>
      </c>
      <c r="EQ1" s="1" t="n">
        <v>145</v>
      </c>
      <c r="ER1" s="1" t="n">
        <v>146</v>
      </c>
      <c r="ES1" s="1" t="n">
        <v>147</v>
      </c>
      <c r="ET1" s="1" t="n">
        <v>148</v>
      </c>
      <c r="EU1" s="1" t="n">
        <v>149</v>
      </c>
      <c r="EV1" s="1" t="n">
        <v>150</v>
      </c>
      <c r="EW1" s="1" t="n">
        <v>151</v>
      </c>
      <c r="EX1" s="1" t="n">
        <v>152</v>
      </c>
      <c r="EY1" s="1" t="n">
        <v>153</v>
      </c>
      <c r="EZ1" s="1" t="n">
        <v>154</v>
      </c>
      <c r="FA1" s="1" t="n">
        <v>155</v>
      </c>
      <c r="FB1" s="1" t="n">
        <v>156</v>
      </c>
      <c r="FC1" s="1" t="n">
        <v>157</v>
      </c>
      <c r="FD1" s="1" t="n">
        <v>158</v>
      </c>
      <c r="FE1" s="1" t="n">
        <v>159</v>
      </c>
      <c r="FF1" s="1" t="n">
        <v>160</v>
      </c>
      <c r="FG1" s="1" t="n">
        <v>161</v>
      </c>
      <c r="FH1" s="1" t="n">
        <v>162</v>
      </c>
      <c r="FI1" s="1" t="n">
        <v>163</v>
      </c>
      <c r="FJ1" s="1" t="n">
        <v>164</v>
      </c>
      <c r="FK1" s="1" t="n">
        <v>165</v>
      </c>
      <c r="FL1" s="1" t="n">
        <v>166</v>
      </c>
      <c r="FM1" s="1" t="n">
        <v>167</v>
      </c>
      <c r="FN1" s="1" t="n">
        <v>168</v>
      </c>
      <c r="FO1" s="1" t="n">
        <v>169</v>
      </c>
      <c r="FP1" s="1" t="n">
        <v>170</v>
      </c>
      <c r="FQ1" s="1" t="n">
        <v>171</v>
      </c>
      <c r="FR1" s="1" t="n">
        <v>172</v>
      </c>
      <c r="FS1" s="1" t="n">
        <v>173</v>
      </c>
      <c r="FT1" s="1" t="n">
        <v>174</v>
      </c>
      <c r="FU1" s="1" t="n">
        <v>175</v>
      </c>
      <c r="FV1" s="1" t="n">
        <v>176</v>
      </c>
      <c r="FW1" s="1" t="n">
        <v>177</v>
      </c>
      <c r="FX1" s="1" t="n">
        <v>178</v>
      </c>
      <c r="FY1" s="1" t="n">
        <v>179</v>
      </c>
      <c r="FZ1" s="1" t="n">
        <v>180</v>
      </c>
      <c r="GA1" s="1" t="n">
        <v>181</v>
      </c>
      <c r="GB1" s="1" t="n">
        <v>182</v>
      </c>
      <c r="GC1" s="1" t="n">
        <v>183</v>
      </c>
      <c r="GD1" s="1" t="n">
        <v>184</v>
      </c>
      <c r="GE1" s="1" t="n">
        <v>185</v>
      </c>
      <c r="GF1" s="1" t="n">
        <v>186</v>
      </c>
      <c r="GG1" s="1" t="n">
        <v>187</v>
      </c>
      <c r="GH1" s="1" t="n">
        <v>188</v>
      </c>
      <c r="GI1" s="1" t="n">
        <v>189</v>
      </c>
      <c r="GJ1" s="1" t="n">
        <v>190</v>
      </c>
      <c r="GK1" s="1" t="n">
        <v>191</v>
      </c>
      <c r="GL1" s="1" t="n">
        <v>192</v>
      </c>
      <c r="GM1" s="1" t="n">
        <v>193</v>
      </c>
      <c r="GN1" s="1" t="n">
        <v>194</v>
      </c>
      <c r="GO1" s="1" t="n">
        <v>195</v>
      </c>
      <c r="GP1" s="1" t="n">
        <v>196</v>
      </c>
      <c r="GQ1" s="1" t="n">
        <v>197</v>
      </c>
      <c r="GR1" s="1" t="n">
        <v>198</v>
      </c>
      <c r="GS1" s="1" t="n">
        <v>199</v>
      </c>
      <c r="GT1" s="1" t="n">
        <v>200</v>
      </c>
      <c r="GU1" s="1" t="n">
        <v>201</v>
      </c>
      <c r="GV1" s="1" t="n">
        <v>202</v>
      </c>
      <c r="GW1" s="1" t="n">
        <v>203</v>
      </c>
      <c r="GX1" s="1" t="n">
        <v>204</v>
      </c>
      <c r="GY1" s="1" t="n">
        <v>205</v>
      </c>
      <c r="GZ1" s="1" t="n">
        <v>206</v>
      </c>
      <c r="HA1" s="1" t="n">
        <v>207</v>
      </c>
      <c r="HB1" s="1" t="n">
        <v>208</v>
      </c>
      <c r="HC1" s="1" t="n">
        <v>209</v>
      </c>
      <c r="HD1" s="1" t="n">
        <v>210</v>
      </c>
      <c r="HE1" s="1" t="n">
        <v>211</v>
      </c>
      <c r="HF1" s="1" t="n">
        <v>212</v>
      </c>
      <c r="HG1" s="1" t="n">
        <v>213</v>
      </c>
      <c r="HH1" s="1" t="n">
        <v>214</v>
      </c>
      <c r="HI1" s="1" t="n">
        <v>215</v>
      </c>
      <c r="HJ1" s="1" t="n">
        <v>216</v>
      </c>
    </row>
    <row r="2" customFormat="false" ht="13.5" hidden="false" customHeight="false" outlineLevel="0" collapsed="false">
      <c r="C2" s="1" t="n">
        <v>111</v>
      </c>
      <c r="D2" s="1" t="n">
        <v>112</v>
      </c>
      <c r="E2" s="1" t="n">
        <v>113</v>
      </c>
      <c r="F2" s="1" t="n">
        <v>114</v>
      </c>
      <c r="G2" s="1" t="n">
        <v>115</v>
      </c>
      <c r="H2" s="1" t="n">
        <v>116</v>
      </c>
      <c r="I2" s="1" t="n">
        <v>121</v>
      </c>
      <c r="J2" s="1" t="n">
        <v>122</v>
      </c>
      <c r="K2" s="1" t="n">
        <v>131</v>
      </c>
      <c r="L2" s="1" t="n">
        <v>211</v>
      </c>
      <c r="M2" s="1" t="n">
        <v>212</v>
      </c>
      <c r="N2" s="1" t="n">
        <v>213</v>
      </c>
      <c r="O2" s="1" t="n">
        <v>311</v>
      </c>
      <c r="P2" s="1" t="n">
        <v>312</v>
      </c>
      <c r="Q2" s="1" t="n">
        <v>611</v>
      </c>
      <c r="R2" s="1" t="n">
        <v>621</v>
      </c>
      <c r="S2" s="1" t="n">
        <v>622</v>
      </c>
      <c r="T2" s="1" t="n">
        <v>629</v>
      </c>
      <c r="U2" s="1" t="n">
        <v>711</v>
      </c>
      <c r="V2" s="1" t="n">
        <v>721</v>
      </c>
      <c r="W2" s="1" t="n">
        <v>1111</v>
      </c>
      <c r="X2" s="1" t="n">
        <v>1112</v>
      </c>
      <c r="Y2" s="1" t="n">
        <v>1113</v>
      </c>
      <c r="Z2" s="1" t="n">
        <v>1114</v>
      </c>
      <c r="AA2" s="1" t="n">
        <v>1115</v>
      </c>
      <c r="AB2" s="1" t="n">
        <v>1116</v>
      </c>
      <c r="AC2" s="1" t="n">
        <v>1117</v>
      </c>
      <c r="AD2" s="1" t="n">
        <v>1119</v>
      </c>
      <c r="AE2" s="1" t="n">
        <v>1121</v>
      </c>
      <c r="AF2" s="1" t="n">
        <v>1129</v>
      </c>
      <c r="AG2" s="1" t="n">
        <v>1131</v>
      </c>
      <c r="AH2" s="1" t="n">
        <v>1141</v>
      </c>
      <c r="AI2" s="1" t="n">
        <v>1511</v>
      </c>
      <c r="AJ2" s="1" t="n">
        <v>1512</v>
      </c>
      <c r="AK2" s="1" t="n">
        <v>1513</v>
      </c>
      <c r="AL2" s="1" t="n">
        <v>1514</v>
      </c>
      <c r="AM2" s="1" t="n">
        <v>1519</v>
      </c>
      <c r="AN2" s="1" t="n">
        <v>1521</v>
      </c>
      <c r="AO2" s="1" t="n">
        <v>1522</v>
      </c>
      <c r="AP2" s="1" t="n">
        <v>1529</v>
      </c>
      <c r="AQ2" s="1" t="n">
        <v>1611</v>
      </c>
      <c r="AR2" s="1" t="n">
        <v>1619</v>
      </c>
      <c r="AS2" s="1" t="n">
        <v>1711</v>
      </c>
      <c r="AT2" s="1" t="n">
        <v>1811</v>
      </c>
      <c r="AU2" s="1" t="n">
        <v>1812</v>
      </c>
      <c r="AV2" s="1" t="n">
        <v>1813</v>
      </c>
      <c r="AW2" s="1" t="n">
        <v>1821</v>
      </c>
      <c r="AX2" s="1" t="n">
        <v>1829</v>
      </c>
      <c r="AY2" s="1" t="n">
        <v>1911</v>
      </c>
      <c r="AZ2" s="1" t="n">
        <v>2011</v>
      </c>
      <c r="BA2" s="1" t="n">
        <v>2021</v>
      </c>
      <c r="BB2" s="1" t="n">
        <v>2029</v>
      </c>
      <c r="BC2" s="1" t="n">
        <v>2031</v>
      </c>
      <c r="BD2" s="1" t="n">
        <v>2032</v>
      </c>
      <c r="BE2" s="1" t="n">
        <v>2033</v>
      </c>
      <c r="BF2" s="1" t="n">
        <v>2039</v>
      </c>
      <c r="BG2" s="1" t="n">
        <v>2041</v>
      </c>
      <c r="BH2" s="1" t="n">
        <v>2051</v>
      </c>
      <c r="BI2" s="1" t="n">
        <v>2061</v>
      </c>
      <c r="BJ2" s="1" t="n">
        <v>2071</v>
      </c>
      <c r="BK2" s="1" t="n">
        <v>2072</v>
      </c>
      <c r="BL2" s="1" t="n">
        <v>2073</v>
      </c>
      <c r="BM2" s="1" t="n">
        <v>2074</v>
      </c>
      <c r="BN2" s="1" t="n">
        <v>2079</v>
      </c>
      <c r="BO2" s="1" t="n">
        <v>2111</v>
      </c>
      <c r="BP2" s="1" t="n">
        <v>2121</v>
      </c>
      <c r="BQ2" s="1" t="n">
        <v>2211</v>
      </c>
      <c r="BR2" s="1" t="n">
        <v>2311</v>
      </c>
      <c r="BS2" s="1" t="n">
        <v>2319</v>
      </c>
      <c r="BT2" s="1" t="n">
        <v>2411</v>
      </c>
      <c r="BU2" s="1" t="n">
        <v>2412</v>
      </c>
      <c r="BV2" s="1" t="n">
        <v>2511</v>
      </c>
      <c r="BW2" s="1" t="n">
        <v>2512</v>
      </c>
      <c r="BX2" s="1" t="n">
        <v>2519</v>
      </c>
      <c r="BY2" s="1" t="n">
        <v>2521</v>
      </c>
      <c r="BZ2" s="1" t="n">
        <v>2522</v>
      </c>
      <c r="CA2" s="1" t="n">
        <v>2523</v>
      </c>
      <c r="CB2" s="1" t="n">
        <v>2531</v>
      </c>
      <c r="CC2" s="1" t="n">
        <v>2599</v>
      </c>
      <c r="CD2" s="1" t="n">
        <v>2611</v>
      </c>
      <c r="CE2" s="1" t="n">
        <v>2612</v>
      </c>
      <c r="CF2" s="1" t="n">
        <v>2621</v>
      </c>
      <c r="CG2" s="1" t="n">
        <v>2622</v>
      </c>
      <c r="CH2" s="1" t="n">
        <v>2623</v>
      </c>
      <c r="CI2" s="1" t="n">
        <v>2631</v>
      </c>
      <c r="CJ2" s="1" t="n">
        <v>2649</v>
      </c>
      <c r="CK2" s="1" t="n">
        <v>2711</v>
      </c>
      <c r="CL2" s="1" t="n">
        <v>2712</v>
      </c>
      <c r="CM2" s="1" t="n">
        <v>2721</v>
      </c>
      <c r="CN2" s="1" t="n">
        <v>2722</v>
      </c>
      <c r="CO2" s="1" t="n">
        <v>2811</v>
      </c>
      <c r="CP2" s="1" t="n">
        <v>2812</v>
      </c>
      <c r="CQ2" s="1" t="n">
        <v>2891</v>
      </c>
      <c r="CR2" s="1" t="n">
        <v>2899</v>
      </c>
      <c r="CS2" s="1" t="n">
        <v>3011</v>
      </c>
      <c r="CT2" s="1" t="n">
        <v>3012</v>
      </c>
      <c r="CU2" s="1" t="n">
        <v>3013</v>
      </c>
      <c r="CV2" s="1" t="n">
        <v>3019</v>
      </c>
      <c r="CW2" s="1" t="n">
        <v>3021</v>
      </c>
      <c r="CX2" s="1" t="n">
        <v>3022</v>
      </c>
      <c r="CY2" s="1" t="n">
        <v>3023</v>
      </c>
      <c r="CZ2" s="1" t="n">
        <v>3024</v>
      </c>
      <c r="DA2" s="1" t="n">
        <v>3029</v>
      </c>
      <c r="DB2" s="1" t="n">
        <v>3031</v>
      </c>
      <c r="DC2" s="1" t="n">
        <v>3111</v>
      </c>
      <c r="DD2" s="1" t="n">
        <v>3112</v>
      </c>
      <c r="DE2" s="1" t="n">
        <v>3211</v>
      </c>
      <c r="DF2" s="1" t="n">
        <v>3212</v>
      </c>
      <c r="DG2" s="1" t="n">
        <v>3311</v>
      </c>
      <c r="DH2" s="1" t="n">
        <v>3321</v>
      </c>
      <c r="DI2" s="1" t="n">
        <v>3331</v>
      </c>
      <c r="DJ2" s="1" t="n">
        <v>3332</v>
      </c>
      <c r="DK2" s="1" t="n">
        <v>3341</v>
      </c>
      <c r="DL2" s="1" t="n">
        <v>3359</v>
      </c>
      <c r="DM2" s="1" t="n">
        <v>3411</v>
      </c>
      <c r="DN2" s="1" t="n">
        <v>3421</v>
      </c>
      <c r="DO2" s="1" t="n">
        <v>3511</v>
      </c>
      <c r="DP2" s="1" t="n">
        <v>3521</v>
      </c>
      <c r="DQ2" s="1" t="n">
        <v>3531</v>
      </c>
      <c r="DR2" s="1" t="n">
        <v>3541</v>
      </c>
      <c r="DS2" s="1" t="n">
        <v>3611</v>
      </c>
      <c r="DT2" s="1" t="n">
        <v>3621</v>
      </c>
      <c r="DU2" s="1" t="n">
        <v>3622</v>
      </c>
      <c r="DV2" s="1" t="n">
        <v>3629</v>
      </c>
      <c r="DW2" s="1" t="n">
        <v>3711</v>
      </c>
      <c r="DX2" s="1" t="n">
        <v>3712</v>
      </c>
      <c r="DY2" s="1" t="n">
        <v>3719</v>
      </c>
      <c r="DZ2" s="1" t="n">
        <v>3911</v>
      </c>
      <c r="EA2" s="1" t="n">
        <v>3919</v>
      </c>
      <c r="EB2" s="1" t="n">
        <v>4111</v>
      </c>
      <c r="EC2" s="1" t="n">
        <v>4112</v>
      </c>
      <c r="ED2" s="1" t="n">
        <v>4121</v>
      </c>
      <c r="EE2" s="1" t="n">
        <v>4131</v>
      </c>
      <c r="EF2" s="1" t="n">
        <v>4132</v>
      </c>
      <c r="EG2" s="1" t="n">
        <v>5111</v>
      </c>
      <c r="EH2" s="1" t="n">
        <v>5121</v>
      </c>
      <c r="EI2" s="1" t="n">
        <v>5122</v>
      </c>
      <c r="EJ2" s="1" t="n">
        <v>5211</v>
      </c>
      <c r="EK2" s="1" t="n">
        <v>5212</v>
      </c>
      <c r="EL2" s="1" t="n">
        <v>6111</v>
      </c>
      <c r="EM2" s="1" t="n">
        <v>6112</v>
      </c>
      <c r="EN2" s="1" t="n">
        <v>6211</v>
      </c>
      <c r="EO2" s="1" t="n">
        <v>6212</v>
      </c>
      <c r="EP2" s="1" t="n">
        <v>6411</v>
      </c>
      <c r="EQ2" s="1" t="n">
        <v>6421</v>
      </c>
      <c r="ER2" s="1" t="n">
        <v>7111</v>
      </c>
      <c r="ES2" s="1" t="n">
        <v>7112</v>
      </c>
      <c r="ET2" s="1" t="n">
        <v>7121</v>
      </c>
      <c r="EU2" s="1" t="n">
        <v>7122</v>
      </c>
      <c r="EV2" s="1" t="n">
        <v>7131</v>
      </c>
      <c r="EW2" s="1" t="n">
        <v>7132</v>
      </c>
      <c r="EX2" s="1" t="n">
        <v>7141</v>
      </c>
      <c r="EY2" s="1" t="n">
        <v>7142</v>
      </c>
      <c r="EZ2" s="1" t="n">
        <v>7143</v>
      </c>
      <c r="FA2" s="1" t="n">
        <v>7151</v>
      </c>
      <c r="FB2" s="1" t="n">
        <v>7161</v>
      </c>
      <c r="FC2" s="1" t="n">
        <v>7171</v>
      </c>
      <c r="FD2" s="1" t="n">
        <v>7181</v>
      </c>
      <c r="FE2" s="1" t="n">
        <v>7189</v>
      </c>
      <c r="FF2" s="1" t="n">
        <v>7311</v>
      </c>
      <c r="FG2" s="1" t="n">
        <v>7312</v>
      </c>
      <c r="FH2" s="1" t="n">
        <v>7319</v>
      </c>
      <c r="FI2" s="1" t="n">
        <v>7321</v>
      </c>
      <c r="FJ2" s="1" t="n">
        <v>8111</v>
      </c>
      <c r="FK2" s="1" t="n">
        <v>8112</v>
      </c>
      <c r="FL2" s="1" t="n">
        <v>8211</v>
      </c>
      <c r="FM2" s="1" t="n">
        <v>8213</v>
      </c>
      <c r="FN2" s="1" t="n">
        <v>8221</v>
      </c>
      <c r="FO2" s="1" t="n">
        <v>8222</v>
      </c>
      <c r="FP2" s="1" t="n">
        <v>8311</v>
      </c>
      <c r="FQ2" s="1" t="n">
        <v>8312</v>
      </c>
      <c r="FR2" s="1" t="n">
        <v>8313</v>
      </c>
      <c r="FS2" s="1" t="n">
        <v>8411</v>
      </c>
      <c r="FT2" s="1" t="n">
        <v>8511</v>
      </c>
      <c r="FU2" s="1" t="n">
        <v>8512</v>
      </c>
      <c r="FV2" s="1" t="n">
        <v>8513</v>
      </c>
      <c r="FW2" s="1" t="n">
        <v>8514</v>
      </c>
      <c r="FX2" s="1" t="n">
        <v>8515</v>
      </c>
      <c r="FY2" s="1" t="n">
        <v>8516</v>
      </c>
      <c r="FZ2" s="1" t="n">
        <v>8519</v>
      </c>
      <c r="GA2" s="1" t="n">
        <v>8611</v>
      </c>
      <c r="GB2" s="1" t="n">
        <v>8612</v>
      </c>
      <c r="GC2" s="1" t="n">
        <v>8613</v>
      </c>
      <c r="GD2" s="1" t="n">
        <v>8619</v>
      </c>
      <c r="GE2" s="1" t="n">
        <v>8900</v>
      </c>
      <c r="GF2" s="1" t="n">
        <v>9000</v>
      </c>
      <c r="GG2" s="1" t="n">
        <v>9099</v>
      </c>
      <c r="GH2" s="1" t="n">
        <v>9110</v>
      </c>
      <c r="GI2" s="1" t="n">
        <v>9121</v>
      </c>
      <c r="GJ2" s="1" t="n">
        <v>9122</v>
      </c>
      <c r="GK2" s="1" t="n">
        <v>9130</v>
      </c>
      <c r="GL2" s="1" t="n">
        <v>9141</v>
      </c>
      <c r="GM2" s="1" t="n">
        <v>9142</v>
      </c>
      <c r="GN2" s="1" t="n">
        <v>9150</v>
      </c>
      <c r="GO2" s="1" t="n">
        <v>9200</v>
      </c>
      <c r="GP2" s="1" t="n">
        <v>9210</v>
      </c>
      <c r="GQ2" s="1" t="n">
        <v>9211</v>
      </c>
      <c r="GR2" s="1" t="n">
        <v>9212</v>
      </c>
      <c r="GS2" s="1" t="n">
        <v>9213</v>
      </c>
      <c r="GT2" s="1" t="n">
        <v>9300</v>
      </c>
      <c r="GU2" s="1" t="n">
        <v>9350</v>
      </c>
      <c r="GV2" s="1" t="n">
        <v>9411</v>
      </c>
      <c r="GW2" s="1" t="n">
        <v>9412</v>
      </c>
      <c r="GX2" s="1" t="n">
        <v>9413</v>
      </c>
      <c r="GY2" s="1" t="n">
        <v>9414</v>
      </c>
      <c r="GZ2" s="1" t="n">
        <v>9420</v>
      </c>
      <c r="HA2" s="1" t="n">
        <v>9500</v>
      </c>
      <c r="HB2" s="1" t="n">
        <v>9510</v>
      </c>
      <c r="HC2" s="1" t="n">
        <v>9520</v>
      </c>
      <c r="HD2" s="1" t="n">
        <v>9610</v>
      </c>
      <c r="HE2" s="1" t="n">
        <v>9620</v>
      </c>
      <c r="HF2" s="1" t="n">
        <v>9630</v>
      </c>
      <c r="HG2" s="1" t="n">
        <v>9640</v>
      </c>
      <c r="HH2" s="1" t="n">
        <v>9650</v>
      </c>
      <c r="HI2" s="1" t="n">
        <v>9660</v>
      </c>
      <c r="HJ2" s="1" t="n">
        <v>9700</v>
      </c>
    </row>
    <row r="3" customFormat="false" ht="13.5" hidden="false" customHeight="false" outlineLevel="0" collapsed="false">
      <c r="A3" s="1" t="n">
        <v>1</v>
      </c>
      <c r="B3" s="1" t="n">
        <v>111</v>
      </c>
      <c r="C3" s="1" t="n">
        <v>34080</v>
      </c>
      <c r="D3" s="1" t="n">
        <v>103</v>
      </c>
      <c r="E3" s="1" t="n">
        <v>2442</v>
      </c>
      <c r="F3" s="1" t="n">
        <v>1022</v>
      </c>
      <c r="G3" s="1" t="n">
        <v>281</v>
      </c>
      <c r="H3" s="1" t="n">
        <v>2440</v>
      </c>
      <c r="I3" s="1" t="n">
        <v>59930</v>
      </c>
      <c r="J3" s="1" t="n">
        <v>33</v>
      </c>
      <c r="K3" s="1" t="n">
        <v>6692</v>
      </c>
      <c r="L3" s="1" t="n">
        <v>55</v>
      </c>
      <c r="M3" s="1" t="n">
        <v>0</v>
      </c>
      <c r="N3" s="1" t="n">
        <v>861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2960301</v>
      </c>
      <c r="AA3" s="1" t="n">
        <v>0</v>
      </c>
      <c r="AB3" s="1" t="n">
        <v>0</v>
      </c>
      <c r="AC3" s="1" t="n">
        <v>6192</v>
      </c>
      <c r="AD3" s="1" t="n">
        <v>15942</v>
      </c>
      <c r="AE3" s="1" t="n">
        <v>157057</v>
      </c>
      <c r="AF3" s="1" t="n">
        <v>0</v>
      </c>
      <c r="AG3" s="1" t="n">
        <v>16544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1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67187</v>
      </c>
      <c r="EB3" s="1" t="n">
        <v>0</v>
      </c>
      <c r="EC3" s="1" t="n">
        <v>0</v>
      </c>
      <c r="ED3" s="1" t="n">
        <v>256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313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1552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3333284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78780</v>
      </c>
      <c r="GO3" s="1" t="n">
        <v>78780</v>
      </c>
      <c r="GP3" s="1" t="n">
        <v>3412064</v>
      </c>
      <c r="GQ3" s="1" t="n">
        <v>87</v>
      </c>
      <c r="GR3" s="1" t="n">
        <v>0</v>
      </c>
      <c r="GS3" s="1" t="n">
        <v>2</v>
      </c>
      <c r="GT3" s="1" t="n">
        <v>78869</v>
      </c>
      <c r="GU3" s="1" t="n">
        <v>3412153</v>
      </c>
      <c r="GV3" s="1" t="n">
        <v>-163050</v>
      </c>
      <c r="GW3" s="1" t="n">
        <v>0</v>
      </c>
      <c r="GX3" s="1" t="n">
        <v>0</v>
      </c>
      <c r="GY3" s="1" t="n">
        <v>-4892</v>
      </c>
      <c r="GZ3" s="1" t="n">
        <v>-167942</v>
      </c>
      <c r="HA3" s="1" t="n">
        <v>-89073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  <c r="HG3" s="1" t="n">
        <v>0</v>
      </c>
      <c r="HH3" s="1" t="n">
        <v>0</v>
      </c>
      <c r="HI3" s="1" t="n">
        <v>0</v>
      </c>
      <c r="HJ3" s="1" t="n">
        <v>3244211</v>
      </c>
    </row>
    <row r="4" customFormat="false" ht="13.5" hidden="false" customHeight="false" outlineLevel="0" collapsed="false">
      <c r="A4" s="1" t="n">
        <v>2</v>
      </c>
      <c r="B4" s="1" t="n">
        <v>112</v>
      </c>
      <c r="C4" s="1" t="n">
        <v>0</v>
      </c>
      <c r="D4" s="1" t="n">
        <v>33569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262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1166</v>
      </c>
      <c r="Y4" s="1" t="n">
        <v>0</v>
      </c>
      <c r="Z4" s="1" t="n">
        <v>0</v>
      </c>
      <c r="AA4" s="1" t="n">
        <v>30578</v>
      </c>
      <c r="AB4" s="1" t="n">
        <v>5339</v>
      </c>
      <c r="AC4" s="1" t="n">
        <v>141127</v>
      </c>
      <c r="AD4" s="1" t="n">
        <v>85578</v>
      </c>
      <c r="AE4" s="1" t="n">
        <v>4208</v>
      </c>
      <c r="AF4" s="1" t="n">
        <v>520</v>
      </c>
      <c r="AG4" s="1" t="n">
        <v>862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1039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35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3326</v>
      </c>
      <c r="FQ4" s="1" t="n">
        <v>0</v>
      </c>
      <c r="FR4" s="1" t="n">
        <v>1457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44311</v>
      </c>
      <c r="GC4" s="1" t="n">
        <v>6229</v>
      </c>
      <c r="GD4" s="1" t="n">
        <v>0</v>
      </c>
      <c r="GE4" s="1" t="n">
        <v>0</v>
      </c>
      <c r="GF4" s="1" t="n">
        <v>0</v>
      </c>
      <c r="GG4" s="1" t="n">
        <v>359606</v>
      </c>
      <c r="GH4" s="1" t="n">
        <v>0</v>
      </c>
      <c r="GI4" s="1" t="n">
        <v>117925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8535</v>
      </c>
      <c r="GO4" s="1" t="n">
        <v>126460</v>
      </c>
      <c r="GP4" s="1" t="n">
        <v>486066</v>
      </c>
      <c r="GQ4" s="1" t="n">
        <v>109</v>
      </c>
      <c r="GR4" s="1" t="n">
        <v>11</v>
      </c>
      <c r="GS4" s="1" t="n">
        <v>3</v>
      </c>
      <c r="GT4" s="1" t="n">
        <v>126583</v>
      </c>
      <c r="GU4" s="1" t="n">
        <v>486189</v>
      </c>
      <c r="GV4" s="1" t="n">
        <v>-143939</v>
      </c>
      <c r="GW4" s="1" t="n">
        <v>-62</v>
      </c>
      <c r="GX4" s="1" t="n">
        <v>-1108</v>
      </c>
      <c r="GY4" s="1" t="n">
        <v>-4351</v>
      </c>
      <c r="GZ4" s="1" t="n">
        <v>-149460</v>
      </c>
      <c r="HA4" s="1" t="n">
        <v>-22877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  <c r="HG4" s="1" t="n">
        <v>0</v>
      </c>
      <c r="HH4" s="1" t="n">
        <v>0</v>
      </c>
      <c r="HI4" s="1" t="n">
        <v>0</v>
      </c>
      <c r="HJ4" s="1" t="n">
        <v>336729</v>
      </c>
    </row>
    <row r="5" customFormat="false" ht="13.5" hidden="false" customHeight="false" outlineLevel="0" collapsed="false">
      <c r="A5" s="1" t="n">
        <v>3</v>
      </c>
      <c r="B5" s="1" t="n">
        <v>113</v>
      </c>
      <c r="C5" s="1" t="n">
        <v>0</v>
      </c>
      <c r="D5" s="1" t="n">
        <v>0</v>
      </c>
      <c r="E5" s="1" t="n">
        <v>581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12128</v>
      </c>
      <c r="Y5" s="1" t="n">
        <v>5222</v>
      </c>
      <c r="Z5" s="1" t="n">
        <v>0</v>
      </c>
      <c r="AA5" s="1" t="n">
        <v>12012</v>
      </c>
      <c r="AB5" s="1" t="n">
        <v>117544</v>
      </c>
      <c r="AC5" s="1" t="n">
        <v>29714</v>
      </c>
      <c r="AD5" s="1" t="n">
        <v>126187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1249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935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48315</v>
      </c>
      <c r="FQ5" s="1" t="n">
        <v>0</v>
      </c>
      <c r="FR5" s="1" t="n">
        <v>2492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300176</v>
      </c>
      <c r="GC5" s="1" t="n">
        <v>69657</v>
      </c>
      <c r="GD5" s="1" t="n">
        <v>0</v>
      </c>
      <c r="GE5" s="1" t="n">
        <v>0</v>
      </c>
      <c r="GF5" s="1" t="n">
        <v>0</v>
      </c>
      <c r="GG5" s="1" t="n">
        <v>748640</v>
      </c>
      <c r="GH5" s="1" t="n">
        <v>18074</v>
      </c>
      <c r="GI5" s="1" t="n">
        <v>171277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1730844</v>
      </c>
      <c r="GP5" s="1" t="n">
        <v>2479484</v>
      </c>
      <c r="GQ5" s="1" t="n">
        <v>327</v>
      </c>
      <c r="GR5" s="1" t="n">
        <v>57</v>
      </c>
      <c r="GS5" s="1" t="n">
        <v>3</v>
      </c>
      <c r="GT5" s="1" t="n">
        <v>1731231</v>
      </c>
      <c r="GU5" s="1" t="n">
        <v>2479871</v>
      </c>
      <c r="GV5" s="1" t="n">
        <v>-71923</v>
      </c>
      <c r="GW5" s="1" t="n">
        <v>-419</v>
      </c>
      <c r="GX5" s="1" t="n">
        <v>-4041</v>
      </c>
      <c r="GY5" s="1" t="n">
        <v>-2279</v>
      </c>
      <c r="GZ5" s="1" t="n">
        <v>-78662</v>
      </c>
      <c r="HA5" s="1" t="n">
        <v>1652569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  <c r="HG5" s="1" t="n">
        <v>0</v>
      </c>
      <c r="HH5" s="1" t="n">
        <v>0</v>
      </c>
      <c r="HI5" s="1" t="n">
        <v>0</v>
      </c>
      <c r="HJ5" s="1" t="n">
        <v>2401209</v>
      </c>
    </row>
    <row r="6" customFormat="false" ht="13.5" hidden="false" customHeight="false" outlineLevel="0" collapsed="false">
      <c r="A6" s="1" t="n">
        <v>4</v>
      </c>
      <c r="B6" s="1" t="n">
        <v>114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13041</v>
      </c>
      <c r="AB6" s="1" t="n">
        <v>37488</v>
      </c>
      <c r="AC6" s="1" t="n">
        <v>576</v>
      </c>
      <c r="AD6" s="1" t="n">
        <v>77447</v>
      </c>
      <c r="AE6" s="1" t="n">
        <v>18396</v>
      </c>
      <c r="AF6" s="1" t="n">
        <v>15044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639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392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19921</v>
      </c>
      <c r="FQ6" s="1" t="n">
        <v>0</v>
      </c>
      <c r="FR6" s="1" t="n">
        <v>10672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99273</v>
      </c>
      <c r="GC6" s="1" t="n">
        <v>33466</v>
      </c>
      <c r="GD6" s="1" t="n">
        <v>0</v>
      </c>
      <c r="GE6" s="1" t="n">
        <v>0</v>
      </c>
      <c r="GF6" s="1" t="n">
        <v>0</v>
      </c>
      <c r="GG6" s="1" t="n">
        <v>461751</v>
      </c>
      <c r="GH6" s="1" t="n">
        <v>17264</v>
      </c>
      <c r="GI6" s="1" t="n">
        <v>701754</v>
      </c>
      <c r="GJ6" s="1" t="n">
        <v>0</v>
      </c>
      <c r="GK6" s="1" t="n">
        <v>0</v>
      </c>
      <c r="GL6" s="1" t="n">
        <v>0</v>
      </c>
      <c r="GM6" s="1" t="n">
        <v>44946</v>
      </c>
      <c r="GN6" s="1" t="n">
        <v>0</v>
      </c>
      <c r="GO6" s="1" t="n">
        <v>763964</v>
      </c>
      <c r="GP6" s="1" t="n">
        <v>1225715</v>
      </c>
      <c r="GQ6" s="1" t="n">
        <v>3217</v>
      </c>
      <c r="GR6" s="1" t="n">
        <v>34</v>
      </c>
      <c r="GS6" s="1" t="n">
        <v>92</v>
      </c>
      <c r="GT6" s="1" t="n">
        <v>767307</v>
      </c>
      <c r="GU6" s="1" t="n">
        <v>1229058</v>
      </c>
      <c r="GV6" s="1" t="n">
        <v>-165520</v>
      </c>
      <c r="GW6" s="1" t="n">
        <v>-478</v>
      </c>
      <c r="GX6" s="1" t="n">
        <v>-19039</v>
      </c>
      <c r="GY6" s="1" t="n">
        <v>-5537</v>
      </c>
      <c r="GZ6" s="1" t="n">
        <v>-190574</v>
      </c>
      <c r="HA6" s="1" t="n">
        <v>576733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  <c r="HG6" s="1" t="n">
        <v>0</v>
      </c>
      <c r="HH6" s="1" t="n">
        <v>0</v>
      </c>
      <c r="HI6" s="1" t="n">
        <v>0</v>
      </c>
      <c r="HJ6" s="1" t="n">
        <v>1038484</v>
      </c>
    </row>
    <row r="7" customFormat="false" ht="13.5" hidden="false" customHeight="false" outlineLevel="0" collapsed="false">
      <c r="A7" s="1" t="n">
        <v>5</v>
      </c>
      <c r="B7" s="1" t="n">
        <v>115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3524</v>
      </c>
      <c r="H7" s="1" t="n">
        <v>795</v>
      </c>
      <c r="I7" s="1" t="n">
        <v>1545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24806</v>
      </c>
      <c r="AA7" s="1" t="n">
        <v>8294</v>
      </c>
      <c r="AB7" s="1" t="n">
        <v>0</v>
      </c>
      <c r="AC7" s="1" t="n">
        <v>232008</v>
      </c>
      <c r="AD7" s="1" t="n">
        <v>2743</v>
      </c>
      <c r="AE7" s="1" t="n">
        <v>10537</v>
      </c>
      <c r="AF7" s="1" t="n">
        <v>221317</v>
      </c>
      <c r="AG7" s="1" t="n">
        <v>210812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68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25</v>
      </c>
      <c r="FQ7" s="1" t="n">
        <v>0</v>
      </c>
      <c r="FR7" s="1" t="n">
        <v>6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195</v>
      </c>
      <c r="GC7" s="1" t="n">
        <v>26</v>
      </c>
      <c r="GD7" s="1" t="n">
        <v>0</v>
      </c>
      <c r="GE7" s="1" t="n">
        <v>0</v>
      </c>
      <c r="GF7" s="1" t="n">
        <v>0</v>
      </c>
      <c r="GG7" s="1" t="n">
        <v>716701</v>
      </c>
      <c r="GH7" s="1" t="n">
        <v>0</v>
      </c>
      <c r="GI7" s="1" t="n">
        <v>1010</v>
      </c>
      <c r="GJ7" s="1" t="n">
        <v>0</v>
      </c>
      <c r="GK7" s="1" t="n">
        <v>0</v>
      </c>
      <c r="GL7" s="1" t="n">
        <v>0</v>
      </c>
      <c r="GM7" s="1" t="n">
        <v>10153</v>
      </c>
      <c r="GN7" s="1" t="n">
        <v>5932</v>
      </c>
      <c r="GO7" s="1" t="n">
        <v>17095</v>
      </c>
      <c r="GP7" s="1" t="n">
        <v>733796</v>
      </c>
      <c r="GQ7" s="1" t="n">
        <v>216</v>
      </c>
      <c r="GR7" s="1" t="n">
        <v>0</v>
      </c>
      <c r="GS7" s="1" t="n">
        <v>5</v>
      </c>
      <c r="GT7" s="1" t="n">
        <v>17316</v>
      </c>
      <c r="GU7" s="1" t="n">
        <v>734017</v>
      </c>
      <c r="GV7" s="1" t="n">
        <v>-473945</v>
      </c>
      <c r="GW7" s="1" t="n">
        <v>-2</v>
      </c>
      <c r="GX7" s="1" t="n">
        <v>-1659</v>
      </c>
      <c r="GY7" s="1" t="n">
        <v>-14268</v>
      </c>
      <c r="GZ7" s="1" t="n">
        <v>-489874</v>
      </c>
      <c r="HA7" s="1" t="n">
        <v>-472558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  <c r="HG7" s="1" t="n">
        <v>0</v>
      </c>
      <c r="HH7" s="1" t="n">
        <v>0</v>
      </c>
      <c r="HI7" s="1" t="n">
        <v>0</v>
      </c>
      <c r="HJ7" s="1" t="n">
        <v>244143</v>
      </c>
    </row>
    <row r="8" customFormat="false" ht="13.5" hidden="false" customHeight="false" outlineLevel="0" collapsed="false">
      <c r="A8" s="1" t="n">
        <v>6</v>
      </c>
      <c r="B8" s="1" t="n">
        <v>116</v>
      </c>
      <c r="C8" s="1" t="n">
        <v>0</v>
      </c>
      <c r="D8" s="1" t="n">
        <v>0</v>
      </c>
      <c r="E8" s="1" t="n">
        <v>56108</v>
      </c>
      <c r="F8" s="1" t="n">
        <v>0</v>
      </c>
      <c r="G8" s="1" t="n">
        <v>1210</v>
      </c>
      <c r="H8" s="1" t="n">
        <v>41088</v>
      </c>
      <c r="I8" s="1" t="n">
        <v>31650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16146</v>
      </c>
      <c r="AH8" s="1" t="n">
        <v>196947</v>
      </c>
      <c r="AI8" s="1" t="n">
        <v>54256</v>
      </c>
      <c r="AJ8" s="1" t="n">
        <v>0</v>
      </c>
      <c r="AK8" s="1" t="n">
        <v>0</v>
      </c>
      <c r="AL8" s="1" t="n">
        <v>38</v>
      </c>
      <c r="AM8" s="1" t="n">
        <v>16328</v>
      </c>
      <c r="AN8" s="1" t="n">
        <v>0</v>
      </c>
      <c r="AO8" s="1" t="n">
        <v>33</v>
      </c>
      <c r="AP8" s="1" t="n">
        <v>1599</v>
      </c>
      <c r="AQ8" s="1" t="n">
        <v>0</v>
      </c>
      <c r="AR8" s="1" t="n">
        <v>22</v>
      </c>
      <c r="AS8" s="1" t="n">
        <v>0</v>
      </c>
      <c r="AT8" s="1" t="n">
        <v>906</v>
      </c>
      <c r="AU8" s="1" t="n">
        <v>0</v>
      </c>
      <c r="AV8" s="1" t="n">
        <v>0</v>
      </c>
      <c r="AW8" s="1" t="n">
        <v>0</v>
      </c>
      <c r="AX8" s="1" t="n">
        <v>28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62</v>
      </c>
      <c r="BE8" s="1" t="n">
        <v>0</v>
      </c>
      <c r="BF8" s="1" t="n">
        <v>649</v>
      </c>
      <c r="BG8" s="1" t="n">
        <v>0</v>
      </c>
      <c r="BH8" s="1" t="n">
        <v>1949</v>
      </c>
      <c r="BI8" s="1" t="n">
        <v>2050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3061</v>
      </c>
      <c r="BO8" s="1" t="n">
        <v>0</v>
      </c>
      <c r="BP8" s="1" t="n">
        <v>541</v>
      </c>
      <c r="BQ8" s="1" t="n">
        <v>0</v>
      </c>
      <c r="BR8" s="1" t="n">
        <v>73562</v>
      </c>
      <c r="BS8" s="1" t="n">
        <v>30959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644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229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2230</v>
      </c>
      <c r="EA8" s="1" t="n">
        <v>27855</v>
      </c>
      <c r="EB8" s="1" t="n">
        <v>10662</v>
      </c>
      <c r="EC8" s="1" t="n">
        <v>10841</v>
      </c>
      <c r="ED8" s="1" t="n">
        <v>0</v>
      </c>
      <c r="EE8" s="1" t="n">
        <v>87405</v>
      </c>
      <c r="EF8" s="1" t="n">
        <v>37382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9968</v>
      </c>
      <c r="EN8" s="1" t="n">
        <v>0</v>
      </c>
      <c r="EO8" s="1" t="n">
        <v>0</v>
      </c>
      <c r="EP8" s="1" t="n">
        <v>40</v>
      </c>
      <c r="EQ8" s="1" t="n">
        <v>35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87</v>
      </c>
      <c r="FK8" s="1" t="n">
        <v>0</v>
      </c>
      <c r="FL8" s="1" t="n">
        <v>0</v>
      </c>
      <c r="FM8" s="1" t="n">
        <v>2190</v>
      </c>
      <c r="FN8" s="1" t="n">
        <v>0</v>
      </c>
      <c r="FO8" s="1" t="n">
        <v>0</v>
      </c>
      <c r="FP8" s="1" t="n">
        <v>3197</v>
      </c>
      <c r="FQ8" s="1" t="n">
        <v>0</v>
      </c>
      <c r="FR8" s="1" t="n">
        <v>1870</v>
      </c>
      <c r="FS8" s="1" t="n">
        <v>0</v>
      </c>
      <c r="FT8" s="1" t="n">
        <v>0</v>
      </c>
      <c r="FU8" s="1" t="n">
        <v>0</v>
      </c>
      <c r="FV8" s="1" t="n">
        <v>1191</v>
      </c>
      <c r="FW8" s="1" t="n">
        <v>0</v>
      </c>
      <c r="FX8" s="1" t="n">
        <v>0</v>
      </c>
      <c r="FY8" s="1" t="n">
        <v>0</v>
      </c>
      <c r="FZ8" s="1" t="n">
        <v>22</v>
      </c>
      <c r="GA8" s="1" t="n">
        <v>16716</v>
      </c>
      <c r="GB8" s="1" t="n">
        <v>8604</v>
      </c>
      <c r="GC8" s="1" t="n">
        <v>4493</v>
      </c>
      <c r="GD8" s="1" t="n">
        <v>24431</v>
      </c>
      <c r="GE8" s="1" t="n">
        <v>0</v>
      </c>
      <c r="GF8" s="1" t="n">
        <v>0</v>
      </c>
      <c r="GG8" s="1" t="n">
        <v>1082584</v>
      </c>
      <c r="GH8" s="1" t="n">
        <v>34435</v>
      </c>
      <c r="GI8" s="1" t="n">
        <v>391422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-2357</v>
      </c>
      <c r="GO8" s="1" t="n">
        <v>423500</v>
      </c>
      <c r="GP8" s="1" t="n">
        <v>1506084</v>
      </c>
      <c r="GQ8" s="1" t="n">
        <v>10185</v>
      </c>
      <c r="GR8" s="1" t="n">
        <v>4</v>
      </c>
      <c r="GS8" s="1" t="n">
        <v>287</v>
      </c>
      <c r="GT8" s="1" t="n">
        <v>433976</v>
      </c>
      <c r="GU8" s="1" t="n">
        <v>1516560</v>
      </c>
      <c r="GV8" s="1" t="n">
        <v>-354928</v>
      </c>
      <c r="GW8" s="1" t="n">
        <v>-184</v>
      </c>
      <c r="GX8" s="1" t="n">
        <v>-453</v>
      </c>
      <c r="GY8" s="1" t="n">
        <v>-10661</v>
      </c>
      <c r="GZ8" s="1" t="n">
        <v>-366226</v>
      </c>
      <c r="HA8" s="1" t="n">
        <v>6775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  <c r="HG8" s="1" t="n">
        <v>0</v>
      </c>
      <c r="HH8" s="1" t="n">
        <v>0</v>
      </c>
      <c r="HI8" s="1" t="n">
        <v>0</v>
      </c>
      <c r="HJ8" s="1" t="n">
        <v>1150334</v>
      </c>
    </row>
    <row r="9" customFormat="false" ht="13.5" hidden="false" customHeight="false" outlineLevel="0" collapsed="false">
      <c r="A9" s="1" t="n">
        <v>7</v>
      </c>
      <c r="B9" s="1" t="n">
        <v>121</v>
      </c>
      <c r="C9" s="1" t="n">
        <v>38199</v>
      </c>
      <c r="D9" s="1" t="n">
        <v>1214</v>
      </c>
      <c r="E9" s="1" t="n">
        <v>11914</v>
      </c>
      <c r="F9" s="1" t="n">
        <v>2129</v>
      </c>
      <c r="G9" s="1" t="n">
        <v>1652</v>
      </c>
      <c r="H9" s="1" t="n">
        <v>9566</v>
      </c>
      <c r="I9" s="1" t="n">
        <v>249648</v>
      </c>
      <c r="J9" s="1" t="n">
        <v>148</v>
      </c>
      <c r="K9" s="1" t="n">
        <v>9519</v>
      </c>
      <c r="L9" s="1" t="n">
        <v>3063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1310552</v>
      </c>
      <c r="X9" s="1" t="n">
        <v>712228</v>
      </c>
      <c r="Y9" s="1" t="n">
        <v>2784</v>
      </c>
      <c r="Z9" s="1" t="n">
        <v>0</v>
      </c>
      <c r="AA9" s="1" t="n">
        <v>15415</v>
      </c>
      <c r="AB9" s="1" t="n">
        <v>0</v>
      </c>
      <c r="AC9" s="1" t="n">
        <v>12982</v>
      </c>
      <c r="AD9" s="1" t="n">
        <v>61282</v>
      </c>
      <c r="AE9" s="1" t="n">
        <v>0</v>
      </c>
      <c r="AF9" s="1" t="n">
        <v>0</v>
      </c>
      <c r="AG9" s="1" t="n">
        <v>15754</v>
      </c>
      <c r="AH9" s="1" t="n">
        <v>0</v>
      </c>
      <c r="AI9" s="1" t="n">
        <v>813</v>
      </c>
      <c r="AJ9" s="1" t="n">
        <v>0</v>
      </c>
      <c r="AK9" s="1" t="n">
        <v>0</v>
      </c>
      <c r="AL9" s="1" t="n">
        <v>0</v>
      </c>
      <c r="AM9" s="1" t="n">
        <v>16278</v>
      </c>
      <c r="AN9" s="1" t="n">
        <v>0</v>
      </c>
      <c r="AO9" s="1" t="n">
        <v>0</v>
      </c>
      <c r="AP9" s="1" t="n">
        <v>3158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239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73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4251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59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1654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209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78</v>
      </c>
      <c r="FK9" s="1" t="n">
        <v>0</v>
      </c>
      <c r="FL9" s="1" t="n">
        <v>0</v>
      </c>
      <c r="FM9" s="1" t="n">
        <v>59</v>
      </c>
      <c r="FN9" s="1" t="n">
        <v>1452</v>
      </c>
      <c r="FO9" s="1" t="n">
        <v>18532</v>
      </c>
      <c r="FP9" s="1" t="n">
        <v>9318</v>
      </c>
      <c r="FQ9" s="1" t="n">
        <v>0</v>
      </c>
      <c r="FR9" s="1" t="n">
        <v>5308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34</v>
      </c>
      <c r="GB9" s="1" t="n">
        <v>97237</v>
      </c>
      <c r="GC9" s="1" t="n">
        <v>17517</v>
      </c>
      <c r="GD9" s="1" t="n">
        <v>0</v>
      </c>
      <c r="GE9" s="1" t="n">
        <v>0</v>
      </c>
      <c r="GF9" s="1" t="n">
        <v>0</v>
      </c>
      <c r="GG9" s="1" t="n">
        <v>2634318</v>
      </c>
      <c r="GH9" s="1" t="n">
        <v>0</v>
      </c>
      <c r="GI9" s="1" t="n">
        <v>205634</v>
      </c>
      <c r="GJ9" s="1" t="n">
        <v>0</v>
      </c>
      <c r="GK9" s="1" t="n">
        <v>0</v>
      </c>
      <c r="GL9" s="1" t="n">
        <v>0</v>
      </c>
      <c r="GM9" s="1" t="n">
        <v>139315</v>
      </c>
      <c r="GN9" s="1" t="n">
        <v>31535</v>
      </c>
      <c r="GO9" s="1" t="n">
        <v>376484</v>
      </c>
      <c r="GP9" s="1" t="n">
        <v>3010802</v>
      </c>
      <c r="GQ9" s="1" t="n">
        <v>929</v>
      </c>
      <c r="GR9" s="1" t="n">
        <v>10</v>
      </c>
      <c r="GS9" s="1" t="n">
        <v>27</v>
      </c>
      <c r="GT9" s="1" t="n">
        <v>377450</v>
      </c>
      <c r="GU9" s="1" t="n">
        <v>3011768</v>
      </c>
      <c r="GV9" s="1" t="n">
        <v>-50616</v>
      </c>
      <c r="GW9" s="1" t="n">
        <v>-104</v>
      </c>
      <c r="GX9" s="1" t="n">
        <v>-3672</v>
      </c>
      <c r="GY9" s="1" t="n">
        <v>-1628</v>
      </c>
      <c r="GZ9" s="1" t="n">
        <v>-56020</v>
      </c>
      <c r="HA9" s="1" t="n">
        <v>32143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  <c r="HG9" s="1" t="n">
        <v>0</v>
      </c>
      <c r="HH9" s="1" t="n">
        <v>0</v>
      </c>
      <c r="HI9" s="1" t="n">
        <v>0</v>
      </c>
      <c r="HJ9" s="1" t="n">
        <v>2955748</v>
      </c>
    </row>
    <row r="10" customFormat="false" ht="13.5" hidden="false" customHeight="false" outlineLevel="0" collapsed="false">
      <c r="A10" s="1" t="n">
        <v>8</v>
      </c>
      <c r="B10" s="1" t="n">
        <v>122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7659</v>
      </c>
      <c r="K10" s="1" t="n">
        <v>232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12895</v>
      </c>
      <c r="AJ10" s="1" t="n">
        <v>0</v>
      </c>
      <c r="AK10" s="1" t="n">
        <v>0</v>
      </c>
      <c r="AL10" s="1" t="n">
        <v>0</v>
      </c>
      <c r="AM10" s="1" t="n">
        <v>13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20799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4941</v>
      </c>
      <c r="GN10" s="1" t="n">
        <v>-1524</v>
      </c>
      <c r="GO10" s="1" t="n">
        <v>3417</v>
      </c>
      <c r="GP10" s="1" t="n">
        <v>24216</v>
      </c>
      <c r="GQ10" s="1" t="n">
        <v>55</v>
      </c>
      <c r="GR10" s="1" t="n">
        <v>0</v>
      </c>
      <c r="GS10" s="1" t="n">
        <v>2</v>
      </c>
      <c r="GT10" s="1" t="n">
        <v>3474</v>
      </c>
      <c r="GU10" s="1" t="n">
        <v>24273</v>
      </c>
      <c r="GV10" s="1" t="n">
        <v>-2732</v>
      </c>
      <c r="GW10" s="1" t="n">
        <v>0</v>
      </c>
      <c r="GX10" s="1" t="n">
        <v>-274</v>
      </c>
      <c r="GY10" s="1" t="n">
        <v>-90</v>
      </c>
      <c r="GZ10" s="1" t="n">
        <v>-3096</v>
      </c>
      <c r="HA10" s="1" t="n">
        <v>378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  <c r="HG10" s="1" t="n">
        <v>0</v>
      </c>
      <c r="HH10" s="1" t="n">
        <v>0</v>
      </c>
      <c r="HI10" s="1" t="n">
        <v>0</v>
      </c>
      <c r="HJ10" s="1" t="n">
        <v>21177</v>
      </c>
    </row>
    <row r="11" customFormat="false" ht="13.5" hidden="false" customHeight="false" outlineLevel="0" collapsed="false">
      <c r="A11" s="1" t="n">
        <v>9</v>
      </c>
      <c r="B11" s="1" t="n">
        <v>131</v>
      </c>
      <c r="C11" s="1" t="n">
        <v>217071</v>
      </c>
      <c r="D11" s="1" t="n">
        <v>7111</v>
      </c>
      <c r="E11" s="1" t="n">
        <v>57986</v>
      </c>
      <c r="F11" s="1" t="n">
        <v>90644</v>
      </c>
      <c r="G11" s="1" t="n">
        <v>884</v>
      </c>
      <c r="H11" s="1" t="n">
        <v>1667</v>
      </c>
      <c r="I11" s="1" t="n">
        <v>169579</v>
      </c>
      <c r="J11" s="1" t="n">
        <v>2675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4144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10431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562192</v>
      </c>
      <c r="GH11" s="1" t="n">
        <v>0</v>
      </c>
      <c r="GI11" s="1" t="n">
        <v>113921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113921</v>
      </c>
      <c r="GP11" s="1" t="n">
        <v>676113</v>
      </c>
      <c r="GQ11" s="1" t="n">
        <v>0</v>
      </c>
      <c r="GR11" s="1" t="n">
        <v>0</v>
      </c>
      <c r="GS11" s="1" t="n">
        <v>0</v>
      </c>
      <c r="GT11" s="1" t="n">
        <v>113921</v>
      </c>
      <c r="GU11" s="1" t="n">
        <v>676113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113921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  <c r="HG11" s="1" t="n">
        <v>0</v>
      </c>
      <c r="HH11" s="1" t="n">
        <v>0</v>
      </c>
      <c r="HI11" s="1" t="n">
        <v>0</v>
      </c>
      <c r="HJ11" s="1" t="n">
        <v>676113</v>
      </c>
    </row>
    <row r="12" customFormat="false" ht="13.5" hidden="false" customHeight="false" outlineLevel="0" collapsed="false">
      <c r="A12" s="1" t="n">
        <v>10</v>
      </c>
      <c r="B12" s="1" t="n">
        <v>211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0934</v>
      </c>
      <c r="M12" s="1" t="n">
        <v>294719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499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306152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336107</v>
      </c>
      <c r="GO12" s="1" t="n">
        <v>336107</v>
      </c>
      <c r="GP12" s="1" t="n">
        <v>642259</v>
      </c>
      <c r="GQ12" s="1" t="n">
        <v>0</v>
      </c>
      <c r="GR12" s="1" t="n">
        <v>0</v>
      </c>
      <c r="GS12" s="1" t="n">
        <v>0</v>
      </c>
      <c r="GT12" s="1" t="n">
        <v>336107</v>
      </c>
      <c r="GU12" s="1" t="n">
        <v>642259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336107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  <c r="HG12" s="1" t="n">
        <v>0</v>
      </c>
      <c r="HH12" s="1" t="n">
        <v>0</v>
      </c>
      <c r="HI12" s="1" t="n">
        <v>0</v>
      </c>
      <c r="HJ12" s="1" t="n">
        <v>642259</v>
      </c>
    </row>
    <row r="13" customFormat="false" ht="13.5" hidden="false" customHeight="false" outlineLevel="0" collapsed="false">
      <c r="A13" s="1" t="n">
        <v>11</v>
      </c>
      <c r="B13" s="1" t="n">
        <v>212</v>
      </c>
      <c r="C13" s="1" t="n">
        <v>0</v>
      </c>
      <c r="D13" s="1" t="n">
        <v>0</v>
      </c>
      <c r="E13" s="1" t="n">
        <v>0</v>
      </c>
      <c r="F13" s="1" t="n">
        <v>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2</v>
      </c>
      <c r="M13" s="1" t="n">
        <v>0</v>
      </c>
      <c r="N13" s="1" t="n">
        <v>38351</v>
      </c>
      <c r="O13" s="1" t="n">
        <v>0</v>
      </c>
      <c r="P13" s="1" t="n">
        <v>0</v>
      </c>
      <c r="Q13" s="1" t="n">
        <v>124</v>
      </c>
      <c r="R13" s="1" t="n">
        <v>41</v>
      </c>
      <c r="S13" s="1" t="n">
        <v>34</v>
      </c>
      <c r="T13" s="1" t="n">
        <v>34</v>
      </c>
      <c r="U13" s="1" t="n">
        <v>587</v>
      </c>
      <c r="V13" s="1" t="n">
        <v>18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946090</v>
      </c>
      <c r="AR13" s="1" t="n">
        <v>3148</v>
      </c>
      <c r="AS13" s="1" t="n">
        <v>7</v>
      </c>
      <c r="AT13" s="1" t="n">
        <v>9871</v>
      </c>
      <c r="AU13" s="1" t="n">
        <v>0</v>
      </c>
      <c r="AV13" s="1" t="n">
        <v>0</v>
      </c>
      <c r="AW13" s="1" t="n">
        <v>0</v>
      </c>
      <c r="AX13" s="1" t="n">
        <v>2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19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183</v>
      </c>
      <c r="EA13" s="1" t="n">
        <v>946</v>
      </c>
      <c r="EB13" s="1" t="n">
        <v>2367</v>
      </c>
      <c r="EC13" s="1" t="n">
        <v>402</v>
      </c>
      <c r="ED13" s="1" t="n">
        <v>417</v>
      </c>
      <c r="EE13" s="1" t="n">
        <v>3790</v>
      </c>
      <c r="EF13" s="1" t="n">
        <v>3064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1009815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-1662</v>
      </c>
      <c r="GO13" s="1" t="n">
        <v>-1662</v>
      </c>
      <c r="GP13" s="1" t="n">
        <v>1008153</v>
      </c>
      <c r="GQ13" s="1" t="n">
        <v>122</v>
      </c>
      <c r="GR13" s="1" t="n">
        <v>0</v>
      </c>
      <c r="GS13" s="1" t="n">
        <v>3</v>
      </c>
      <c r="GT13" s="1" t="n">
        <v>-1537</v>
      </c>
      <c r="GU13" s="1" t="n">
        <v>1008278</v>
      </c>
      <c r="GV13" s="1" t="n">
        <v>-444980</v>
      </c>
      <c r="GW13" s="1" t="n">
        <v>0</v>
      </c>
      <c r="GX13" s="1" t="n">
        <v>-36</v>
      </c>
      <c r="GY13" s="1" t="n">
        <v>-13350</v>
      </c>
      <c r="GZ13" s="1" t="n">
        <v>-458366</v>
      </c>
      <c r="HA13" s="1" t="n">
        <v>-459903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  <c r="HG13" s="1" t="n">
        <v>0</v>
      </c>
      <c r="HH13" s="1" t="n">
        <v>0</v>
      </c>
      <c r="HI13" s="1" t="n">
        <v>0</v>
      </c>
      <c r="HJ13" s="1" t="n">
        <v>549912</v>
      </c>
    </row>
    <row r="14" customFormat="false" ht="13.5" hidden="false" customHeight="false" outlineLevel="0" collapsed="false">
      <c r="A14" s="1" t="n">
        <v>12</v>
      </c>
      <c r="B14" s="1" t="n">
        <v>213</v>
      </c>
      <c r="C14" s="1" t="n">
        <v>0</v>
      </c>
      <c r="D14" s="1" t="n">
        <v>0</v>
      </c>
      <c r="E14" s="1" t="n">
        <v>1301</v>
      </c>
      <c r="F14" s="1" t="n">
        <v>20</v>
      </c>
      <c r="G14" s="1" t="n">
        <v>0</v>
      </c>
      <c r="H14" s="1" t="n">
        <v>284</v>
      </c>
      <c r="I14" s="1" t="n">
        <v>0</v>
      </c>
      <c r="J14" s="1" t="n">
        <v>0</v>
      </c>
      <c r="K14" s="1" t="n">
        <v>0</v>
      </c>
      <c r="L14" s="1" t="n">
        <v>2</v>
      </c>
      <c r="M14" s="1" t="n">
        <v>0</v>
      </c>
      <c r="N14" s="1" t="n">
        <v>178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823</v>
      </c>
      <c r="AB14" s="1" t="n">
        <v>1942</v>
      </c>
      <c r="AC14" s="1" t="n">
        <v>0</v>
      </c>
      <c r="AD14" s="1" t="n">
        <v>11674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551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8594</v>
      </c>
      <c r="AS14" s="1" t="n">
        <v>179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342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350</v>
      </c>
      <c r="BL14" s="1" t="n">
        <v>0</v>
      </c>
      <c r="BM14" s="1" t="n">
        <v>0</v>
      </c>
      <c r="BN14" s="1" t="n">
        <v>27955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4248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4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16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461</v>
      </c>
      <c r="EA14" s="1" t="n">
        <v>2799</v>
      </c>
      <c r="EB14" s="1" t="n">
        <v>249</v>
      </c>
      <c r="EC14" s="1" t="n">
        <v>255</v>
      </c>
      <c r="ED14" s="1" t="n">
        <v>104</v>
      </c>
      <c r="EE14" s="1" t="n">
        <v>1772</v>
      </c>
      <c r="EF14" s="1" t="n">
        <v>152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123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867</v>
      </c>
      <c r="FQ14" s="1" t="n">
        <v>0</v>
      </c>
      <c r="FR14" s="1" t="n">
        <v>1417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28506</v>
      </c>
      <c r="GC14" s="1" t="n">
        <v>9091</v>
      </c>
      <c r="GD14" s="1" t="n">
        <v>0</v>
      </c>
      <c r="GE14" s="1" t="n">
        <v>0</v>
      </c>
      <c r="GF14" s="1" t="n">
        <v>0</v>
      </c>
      <c r="GG14" s="1" t="n">
        <v>105627</v>
      </c>
      <c r="GH14" s="1" t="n">
        <v>5565</v>
      </c>
      <c r="GI14" s="1" t="n">
        <v>217107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-357</v>
      </c>
      <c r="GO14" s="1" t="n">
        <v>222315</v>
      </c>
      <c r="GP14" s="1" t="n">
        <v>327942</v>
      </c>
      <c r="GQ14" s="1" t="n">
        <v>2986</v>
      </c>
      <c r="GR14" s="1" t="n">
        <v>1</v>
      </c>
      <c r="GS14" s="1" t="n">
        <v>71</v>
      </c>
      <c r="GT14" s="1" t="n">
        <v>225373</v>
      </c>
      <c r="GU14" s="1" t="n">
        <v>331000</v>
      </c>
      <c r="GV14" s="1" t="n">
        <v>-66803</v>
      </c>
      <c r="GW14" s="1" t="n">
        <v>-12</v>
      </c>
      <c r="GX14" s="1" t="n">
        <v>-2014</v>
      </c>
      <c r="GY14" s="1" t="n">
        <v>-2065</v>
      </c>
      <c r="GZ14" s="1" t="n">
        <v>-70894</v>
      </c>
      <c r="HA14" s="1" t="n">
        <v>154479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  <c r="HG14" s="1" t="n">
        <v>0</v>
      </c>
      <c r="HH14" s="1" t="n">
        <v>0</v>
      </c>
      <c r="HI14" s="1" t="n">
        <v>0</v>
      </c>
      <c r="HJ14" s="1" t="n">
        <v>260106</v>
      </c>
    </row>
    <row r="15" customFormat="false" ht="13.5" hidden="false" customHeight="false" outlineLevel="0" collapsed="false">
      <c r="A15" s="1" t="n">
        <v>13</v>
      </c>
      <c r="B15" s="1" t="n">
        <v>311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104972</v>
      </c>
      <c r="P15" s="1" t="n">
        <v>312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1403732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6582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16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659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7546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167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279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26311</v>
      </c>
      <c r="FQ15" s="1" t="n">
        <v>0</v>
      </c>
      <c r="FR15" s="1" t="n">
        <v>12619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179848</v>
      </c>
      <c r="GC15" s="1" t="n">
        <v>42276</v>
      </c>
      <c r="GD15" s="1" t="n">
        <v>0</v>
      </c>
      <c r="GE15" s="1" t="n">
        <v>0</v>
      </c>
      <c r="GF15" s="1" t="n">
        <v>0</v>
      </c>
      <c r="GG15" s="1" t="n">
        <v>1853233</v>
      </c>
      <c r="GH15" s="1" t="n">
        <v>28183</v>
      </c>
      <c r="GI15" s="1" t="n">
        <v>496574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28929</v>
      </c>
      <c r="GO15" s="1" t="n">
        <v>553686</v>
      </c>
      <c r="GP15" s="1" t="n">
        <v>2406919</v>
      </c>
      <c r="GQ15" s="1" t="n">
        <v>20527</v>
      </c>
      <c r="GR15" s="1" t="n">
        <v>49</v>
      </c>
      <c r="GS15" s="1" t="n">
        <v>436</v>
      </c>
      <c r="GT15" s="1" t="n">
        <v>574698</v>
      </c>
      <c r="GU15" s="1" t="n">
        <v>2427931</v>
      </c>
      <c r="GV15" s="1" t="n">
        <v>-286511</v>
      </c>
      <c r="GW15" s="1" t="n">
        <v>-454</v>
      </c>
      <c r="GX15" s="1" t="n">
        <v>-14857</v>
      </c>
      <c r="GY15" s="1" t="n">
        <v>-9041</v>
      </c>
      <c r="GZ15" s="1" t="n">
        <v>-310863</v>
      </c>
      <c r="HA15" s="1" t="n">
        <v>263835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  <c r="HG15" s="1" t="n">
        <v>0</v>
      </c>
      <c r="HH15" s="1" t="n">
        <v>0</v>
      </c>
      <c r="HI15" s="1" t="n">
        <v>0</v>
      </c>
      <c r="HJ15" s="1" t="n">
        <v>2117068</v>
      </c>
    </row>
    <row r="16" customFormat="false" ht="13.5" hidden="false" customHeight="false" outlineLevel="0" collapsed="false">
      <c r="A16" s="1" t="n">
        <v>14</v>
      </c>
      <c r="B16" s="1" t="n">
        <v>312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25214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10063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1031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44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338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75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2606</v>
      </c>
      <c r="FQ16" s="1" t="n">
        <v>0</v>
      </c>
      <c r="FR16" s="1" t="n">
        <v>1656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250</v>
      </c>
      <c r="GB16" s="1" t="n">
        <v>44256</v>
      </c>
      <c r="GC16" s="1" t="n">
        <v>8826</v>
      </c>
      <c r="GD16" s="1" t="n">
        <v>0</v>
      </c>
      <c r="GE16" s="1" t="n">
        <v>0</v>
      </c>
      <c r="GF16" s="1" t="n">
        <v>0</v>
      </c>
      <c r="GG16" s="1" t="n">
        <v>94359</v>
      </c>
      <c r="GH16" s="1" t="n">
        <v>0</v>
      </c>
      <c r="GI16" s="1" t="n">
        <v>11901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-356</v>
      </c>
      <c r="GO16" s="1" t="n">
        <v>118654</v>
      </c>
      <c r="GP16" s="1" t="n">
        <v>213013</v>
      </c>
      <c r="GQ16" s="1" t="n">
        <v>1281</v>
      </c>
      <c r="GR16" s="1" t="n">
        <v>3</v>
      </c>
      <c r="GS16" s="1" t="n">
        <v>38</v>
      </c>
      <c r="GT16" s="1" t="n">
        <v>119976</v>
      </c>
      <c r="GU16" s="1" t="n">
        <v>214335</v>
      </c>
      <c r="GV16" s="1" t="n">
        <v>-31755</v>
      </c>
      <c r="GW16" s="1" t="n">
        <v>-107</v>
      </c>
      <c r="GX16" s="1" t="n">
        <v>-1213</v>
      </c>
      <c r="GY16" s="1" t="n">
        <v>-989</v>
      </c>
      <c r="GZ16" s="1" t="n">
        <v>-34064</v>
      </c>
      <c r="HA16" s="1" t="n">
        <v>85912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  <c r="HG16" s="1" t="n">
        <v>0</v>
      </c>
      <c r="HH16" s="1" t="n">
        <v>0</v>
      </c>
      <c r="HI16" s="1" t="n">
        <v>0</v>
      </c>
      <c r="HJ16" s="1" t="n">
        <v>180271</v>
      </c>
    </row>
    <row r="17" customFormat="false" ht="13.5" hidden="false" customHeight="false" outlineLevel="0" collapsed="false">
      <c r="A17" s="1" t="n">
        <v>15</v>
      </c>
      <c r="B17" s="1" t="n">
        <v>611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67</v>
      </c>
      <c r="BA17" s="1" t="n">
        <v>0</v>
      </c>
      <c r="BB17" s="1" t="n">
        <v>20231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127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17</v>
      </c>
      <c r="BX17" s="1" t="n">
        <v>0</v>
      </c>
      <c r="BY17" s="1" t="n">
        <v>46</v>
      </c>
      <c r="BZ17" s="1" t="n">
        <v>0</v>
      </c>
      <c r="CA17" s="1" t="n">
        <v>0</v>
      </c>
      <c r="CB17" s="1" t="n">
        <v>80</v>
      </c>
      <c r="CC17" s="1" t="n">
        <v>3135</v>
      </c>
      <c r="CD17" s="1" t="n">
        <v>33186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41497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770538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-6401</v>
      </c>
      <c r="GO17" s="1" t="n">
        <v>-6401</v>
      </c>
      <c r="GP17" s="1" t="n">
        <v>764137</v>
      </c>
      <c r="GQ17" s="1" t="n">
        <v>1907</v>
      </c>
      <c r="GR17" s="1" t="n">
        <v>0</v>
      </c>
      <c r="GS17" s="1" t="n">
        <v>45</v>
      </c>
      <c r="GT17" s="1" t="n">
        <v>-4449</v>
      </c>
      <c r="GU17" s="1" t="n">
        <v>766089</v>
      </c>
      <c r="GV17" s="1" t="n">
        <v>-728312</v>
      </c>
      <c r="GW17" s="1" t="n">
        <v>0</v>
      </c>
      <c r="GX17" s="1" t="n">
        <v>0</v>
      </c>
      <c r="GY17" s="1" t="n">
        <v>-21850</v>
      </c>
      <c r="GZ17" s="1" t="n">
        <v>-750162</v>
      </c>
      <c r="HA17" s="1" t="n">
        <v>-754611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  <c r="HG17" s="1" t="n">
        <v>0</v>
      </c>
      <c r="HH17" s="1" t="n">
        <v>0</v>
      </c>
      <c r="HI17" s="1" t="n">
        <v>0</v>
      </c>
      <c r="HJ17" s="1" t="n">
        <v>15927</v>
      </c>
    </row>
    <row r="18" customFormat="false" ht="13.5" hidden="false" customHeight="false" outlineLevel="0" collapsed="false">
      <c r="A18" s="1" t="n">
        <v>16</v>
      </c>
      <c r="B18" s="1" t="n">
        <v>621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3732</v>
      </c>
      <c r="S18" s="1" t="n">
        <v>0</v>
      </c>
      <c r="T18" s="1" t="n">
        <v>349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23</v>
      </c>
      <c r="AU18" s="1" t="n">
        <v>9542</v>
      </c>
      <c r="AV18" s="1" t="n">
        <v>477</v>
      </c>
      <c r="AW18" s="1" t="n">
        <v>0</v>
      </c>
      <c r="AX18" s="1" t="n">
        <v>75</v>
      </c>
      <c r="AY18" s="1" t="n">
        <v>0</v>
      </c>
      <c r="AZ18" s="1" t="n">
        <v>-2769</v>
      </c>
      <c r="BA18" s="1" t="n">
        <v>1337</v>
      </c>
      <c r="BB18" s="1" t="n">
        <v>-8722</v>
      </c>
      <c r="BC18" s="1" t="n">
        <v>0</v>
      </c>
      <c r="BD18" s="1" t="n">
        <v>0</v>
      </c>
      <c r="BE18" s="1" t="n">
        <v>0</v>
      </c>
      <c r="BF18" s="1" t="n">
        <v>4</v>
      </c>
      <c r="BG18" s="1" t="n">
        <v>0</v>
      </c>
      <c r="BH18" s="1" t="n">
        <v>0</v>
      </c>
      <c r="BI18" s="1" t="n">
        <v>303</v>
      </c>
      <c r="BJ18" s="1" t="n">
        <v>0</v>
      </c>
      <c r="BK18" s="1" t="n">
        <v>162</v>
      </c>
      <c r="BL18" s="1" t="n">
        <v>0</v>
      </c>
      <c r="BM18" s="1" t="n">
        <v>0</v>
      </c>
      <c r="BN18" s="1" t="n">
        <v>148</v>
      </c>
      <c r="BO18" s="1" t="n">
        <v>0</v>
      </c>
      <c r="BP18" s="1" t="n">
        <v>591</v>
      </c>
      <c r="BQ18" s="1" t="n">
        <v>0</v>
      </c>
      <c r="BR18" s="1" t="n">
        <v>50</v>
      </c>
      <c r="BS18" s="1" t="n">
        <v>205</v>
      </c>
      <c r="BT18" s="1" t="n">
        <v>0</v>
      </c>
      <c r="BU18" s="1" t="n">
        <v>31</v>
      </c>
      <c r="BV18" s="1" t="n">
        <v>13944</v>
      </c>
      <c r="BW18" s="1" t="n">
        <v>11550</v>
      </c>
      <c r="BX18" s="1" t="n">
        <v>32683</v>
      </c>
      <c r="BY18" s="1" t="n">
        <v>92883</v>
      </c>
      <c r="BZ18" s="1" t="n">
        <v>1108</v>
      </c>
      <c r="CA18" s="1" t="n">
        <v>2821</v>
      </c>
      <c r="CB18" s="1" t="n">
        <v>21387</v>
      </c>
      <c r="CC18" s="1" t="n">
        <v>58478</v>
      </c>
      <c r="CD18" s="1" t="n">
        <v>22627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1746</v>
      </c>
      <c r="CJ18" s="1" t="n">
        <v>0</v>
      </c>
      <c r="CK18" s="1" t="n">
        <v>139</v>
      </c>
      <c r="CL18" s="1" t="n">
        <v>0</v>
      </c>
      <c r="CM18" s="1" t="n">
        <v>0</v>
      </c>
      <c r="CN18" s="1" t="n">
        <v>200</v>
      </c>
      <c r="CO18" s="1" t="n">
        <v>107</v>
      </c>
      <c r="CP18" s="1" t="n">
        <v>682</v>
      </c>
      <c r="CQ18" s="1" t="n">
        <v>0</v>
      </c>
      <c r="CR18" s="1" t="n">
        <v>4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385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41</v>
      </c>
      <c r="DX18" s="1" t="n">
        <v>0</v>
      </c>
      <c r="DY18" s="1" t="n">
        <v>57</v>
      </c>
      <c r="DZ18" s="1" t="n">
        <v>361</v>
      </c>
      <c r="EA18" s="1" t="n">
        <v>119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-82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13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96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482</v>
      </c>
      <c r="GG18" s="1" t="n">
        <v>267369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-8375</v>
      </c>
      <c r="GN18" s="1" t="n">
        <v>-202</v>
      </c>
      <c r="GO18" s="1" t="n">
        <v>-8577</v>
      </c>
      <c r="GP18" s="1" t="n">
        <v>258792</v>
      </c>
      <c r="GQ18" s="1" t="n">
        <v>5850</v>
      </c>
      <c r="GR18" s="1" t="n">
        <v>0</v>
      </c>
      <c r="GS18" s="1" t="n">
        <v>140</v>
      </c>
      <c r="GT18" s="1" t="n">
        <v>-2587</v>
      </c>
      <c r="GU18" s="1" t="n">
        <v>264782</v>
      </c>
      <c r="GV18" s="1" t="n">
        <v>-53908</v>
      </c>
      <c r="GW18" s="1" t="n">
        <v>0</v>
      </c>
      <c r="GX18" s="1" t="n">
        <v>0</v>
      </c>
      <c r="GY18" s="1" t="n">
        <v>-1617</v>
      </c>
      <c r="GZ18" s="1" t="n">
        <v>-55525</v>
      </c>
      <c r="HA18" s="1" t="n">
        <v>-58112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  <c r="HG18" s="1" t="n">
        <v>0</v>
      </c>
      <c r="HH18" s="1" t="n">
        <v>0</v>
      </c>
      <c r="HI18" s="1" t="n">
        <v>0</v>
      </c>
      <c r="HJ18" s="1" t="n">
        <v>209257</v>
      </c>
    </row>
    <row r="19" customFormat="false" ht="13.5" hidden="false" customHeight="false" outlineLevel="0" collapsed="false">
      <c r="A19" s="1" t="n">
        <v>17</v>
      </c>
      <c r="B19" s="1" t="n">
        <v>622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23887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2165</v>
      </c>
      <c r="BZ19" s="1" t="n">
        <v>293032</v>
      </c>
      <c r="CA19" s="1" t="n">
        <v>105991</v>
      </c>
      <c r="CB19" s="1" t="n">
        <v>0</v>
      </c>
      <c r="CC19" s="1" t="n">
        <v>36795</v>
      </c>
      <c r="CD19" s="1" t="n">
        <v>-4256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38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40649</v>
      </c>
      <c r="EC19" s="1" t="n">
        <v>28386</v>
      </c>
      <c r="ED19" s="1" t="n">
        <v>2434</v>
      </c>
      <c r="EE19" s="1" t="n">
        <v>507144</v>
      </c>
      <c r="EF19" s="1" t="n">
        <v>24005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618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29</v>
      </c>
      <c r="GG19" s="1" t="n">
        <v>1276962</v>
      </c>
      <c r="GH19" s="1" t="n">
        <v>0</v>
      </c>
      <c r="GI19" s="1" t="n">
        <v>38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5918</v>
      </c>
      <c r="GO19" s="1" t="n">
        <v>5956</v>
      </c>
      <c r="GP19" s="1" t="n">
        <v>1282918</v>
      </c>
      <c r="GQ19" s="1" t="n">
        <v>1040</v>
      </c>
      <c r="GR19" s="1" t="n">
        <v>0</v>
      </c>
      <c r="GS19" s="1" t="n">
        <v>18</v>
      </c>
      <c r="GT19" s="1" t="n">
        <v>7014</v>
      </c>
      <c r="GU19" s="1" t="n">
        <v>1283976</v>
      </c>
      <c r="GV19" s="1" t="n">
        <v>-30621</v>
      </c>
      <c r="GW19" s="1" t="n">
        <v>0</v>
      </c>
      <c r="GX19" s="1" t="n">
        <v>0</v>
      </c>
      <c r="GY19" s="1" t="n">
        <v>-919</v>
      </c>
      <c r="GZ19" s="1" t="n">
        <v>-31540</v>
      </c>
      <c r="HA19" s="1" t="n">
        <v>-24526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  <c r="HG19" s="1" t="n">
        <v>0</v>
      </c>
      <c r="HH19" s="1" t="n">
        <v>0</v>
      </c>
      <c r="HI19" s="1" t="n">
        <v>0</v>
      </c>
      <c r="HJ19" s="1" t="n">
        <v>1252436</v>
      </c>
    </row>
    <row r="20" customFormat="false" ht="13.5" hidden="false" customHeight="false" outlineLevel="0" collapsed="false">
      <c r="A20" s="1" t="n">
        <v>18</v>
      </c>
      <c r="B20" s="1" t="n">
        <v>629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17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3</v>
      </c>
      <c r="AS20" s="1" t="n">
        <v>0</v>
      </c>
      <c r="AT20" s="1" t="n">
        <v>1519</v>
      </c>
      <c r="AU20" s="1" t="n">
        <v>1249</v>
      </c>
      <c r="AV20" s="1" t="n">
        <v>1444</v>
      </c>
      <c r="AW20" s="1" t="n">
        <v>0</v>
      </c>
      <c r="AX20" s="1" t="n">
        <v>0</v>
      </c>
      <c r="AY20" s="1" t="n">
        <v>0</v>
      </c>
      <c r="AZ20" s="1" t="n">
        <v>4318</v>
      </c>
      <c r="BA20" s="1" t="n">
        <v>2980</v>
      </c>
      <c r="BB20" s="1" t="n">
        <v>17294</v>
      </c>
      <c r="BC20" s="1" t="n">
        <v>-36</v>
      </c>
      <c r="BD20" s="1" t="n">
        <v>0</v>
      </c>
      <c r="BE20" s="1" t="n">
        <v>0</v>
      </c>
      <c r="BF20" s="1" t="n">
        <v>3337</v>
      </c>
      <c r="BG20" s="1" t="n">
        <v>0</v>
      </c>
      <c r="BH20" s="1" t="n">
        <v>0</v>
      </c>
      <c r="BI20" s="1" t="n">
        <v>533</v>
      </c>
      <c r="BJ20" s="1" t="n">
        <v>284</v>
      </c>
      <c r="BK20" s="1" t="n">
        <v>118</v>
      </c>
      <c r="BL20" s="1" t="n">
        <v>0</v>
      </c>
      <c r="BM20" s="1" t="n">
        <v>2045</v>
      </c>
      <c r="BN20" s="1" t="n">
        <v>78</v>
      </c>
      <c r="BO20" s="1" t="n">
        <v>-14477</v>
      </c>
      <c r="BP20" s="1" t="n">
        <v>89</v>
      </c>
      <c r="BQ20" s="1" t="n">
        <v>0</v>
      </c>
      <c r="BR20" s="1" t="n">
        <v>260</v>
      </c>
      <c r="BS20" s="1" t="n">
        <v>101</v>
      </c>
      <c r="BT20" s="1" t="n">
        <v>0</v>
      </c>
      <c r="BU20" s="1" t="n">
        <v>0</v>
      </c>
      <c r="BV20" s="1" t="n">
        <v>14</v>
      </c>
      <c r="BW20" s="1" t="n">
        <v>349</v>
      </c>
      <c r="BX20" s="1" t="n">
        <v>649</v>
      </c>
      <c r="BY20" s="1" t="n">
        <v>0</v>
      </c>
      <c r="BZ20" s="1" t="n">
        <v>0</v>
      </c>
      <c r="CA20" s="1" t="n">
        <v>2593</v>
      </c>
      <c r="CB20" s="1" t="n">
        <v>3472</v>
      </c>
      <c r="CC20" s="1" t="n">
        <v>30539</v>
      </c>
      <c r="CD20" s="1" t="n">
        <v>5821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314</v>
      </c>
      <c r="CJ20" s="1" t="n">
        <v>0</v>
      </c>
      <c r="CK20" s="1" t="n">
        <v>1759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466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409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39653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172</v>
      </c>
      <c r="GG20" s="1" t="n">
        <v>107366</v>
      </c>
      <c r="GH20" s="1" t="n">
        <v>0</v>
      </c>
      <c r="GI20" s="1" t="n">
        <v>5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231</v>
      </c>
      <c r="GO20" s="1" t="n">
        <v>281</v>
      </c>
      <c r="GP20" s="1" t="n">
        <v>107647</v>
      </c>
      <c r="GQ20" s="1" t="n">
        <v>7104</v>
      </c>
      <c r="GR20" s="1" t="n">
        <v>0</v>
      </c>
      <c r="GS20" s="1" t="n">
        <v>169</v>
      </c>
      <c r="GT20" s="1" t="n">
        <v>7554</v>
      </c>
      <c r="GU20" s="1" t="n">
        <v>114920</v>
      </c>
      <c r="GV20" s="1" t="n">
        <v>-99104</v>
      </c>
      <c r="GW20" s="1" t="n">
        <v>0</v>
      </c>
      <c r="GX20" s="1" t="n">
        <v>-2</v>
      </c>
      <c r="GY20" s="1" t="n">
        <v>-2973</v>
      </c>
      <c r="GZ20" s="1" t="n">
        <v>-102079</v>
      </c>
      <c r="HA20" s="1" t="n">
        <v>-94525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  <c r="HG20" s="1" t="n">
        <v>0</v>
      </c>
      <c r="HH20" s="1" t="n">
        <v>0</v>
      </c>
      <c r="HI20" s="1" t="n">
        <v>0</v>
      </c>
      <c r="HJ20" s="1" t="n">
        <v>12841</v>
      </c>
    </row>
    <row r="21" customFormat="false" ht="13.5" hidden="false" customHeight="false" outlineLevel="0" collapsed="false">
      <c r="A21" s="1" t="n">
        <v>19</v>
      </c>
      <c r="B21" s="1" t="n">
        <v>711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27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25</v>
      </c>
      <c r="AI21" s="1" t="n">
        <v>3</v>
      </c>
      <c r="AJ21" s="1" t="n">
        <v>0</v>
      </c>
      <c r="AK21" s="1" t="n">
        <v>0</v>
      </c>
      <c r="AL21" s="1" t="n">
        <v>36</v>
      </c>
      <c r="AM21" s="1" t="n">
        <v>5</v>
      </c>
      <c r="AN21" s="1" t="n">
        <v>0</v>
      </c>
      <c r="AO21" s="1" t="n">
        <v>2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1997</v>
      </c>
      <c r="AU21" s="1" t="n">
        <v>6438</v>
      </c>
      <c r="AV21" s="1" t="n">
        <v>0</v>
      </c>
      <c r="AW21" s="1" t="n">
        <v>0</v>
      </c>
      <c r="AX21" s="1" t="n">
        <v>134</v>
      </c>
      <c r="AY21" s="1" t="n">
        <v>0</v>
      </c>
      <c r="AZ21" s="1" t="n">
        <v>1118</v>
      </c>
      <c r="BA21" s="1" t="n">
        <v>0</v>
      </c>
      <c r="BB21" s="1" t="n">
        <v>1784</v>
      </c>
      <c r="BC21" s="1" t="n">
        <v>780</v>
      </c>
      <c r="BD21" s="1" t="n">
        <v>8492</v>
      </c>
      <c r="BE21" s="1" t="n">
        <v>1457</v>
      </c>
      <c r="BF21" s="1" t="n">
        <v>408</v>
      </c>
      <c r="BG21" s="1" t="n">
        <v>2453</v>
      </c>
      <c r="BH21" s="1" t="n">
        <v>1469</v>
      </c>
      <c r="BI21" s="1" t="n">
        <v>53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173</v>
      </c>
      <c r="BO21" s="1" t="n">
        <v>301</v>
      </c>
      <c r="BP21" s="1" t="n">
        <v>383816</v>
      </c>
      <c r="BQ21" s="1" t="n">
        <v>8</v>
      </c>
      <c r="BR21" s="1" t="n">
        <v>40</v>
      </c>
      <c r="BS21" s="1" t="n">
        <v>148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51545</v>
      </c>
      <c r="BZ21" s="1" t="n">
        <v>0</v>
      </c>
      <c r="CA21" s="1" t="n">
        <v>3</v>
      </c>
      <c r="CB21" s="1" t="n">
        <v>3</v>
      </c>
      <c r="CC21" s="1" t="n">
        <v>1830</v>
      </c>
      <c r="CD21" s="1" t="n">
        <v>16940</v>
      </c>
      <c r="CE21" s="1" t="n">
        <v>0</v>
      </c>
      <c r="CF21" s="1" t="n">
        <v>37</v>
      </c>
      <c r="CG21" s="1" t="n">
        <v>2</v>
      </c>
      <c r="CH21" s="1" t="n">
        <v>15</v>
      </c>
      <c r="CI21" s="1" t="n">
        <v>21</v>
      </c>
      <c r="CJ21" s="1" t="n">
        <v>6</v>
      </c>
      <c r="CK21" s="1" t="n">
        <v>1078</v>
      </c>
      <c r="CL21" s="1" t="n">
        <v>0</v>
      </c>
      <c r="CM21" s="1" t="n">
        <v>0</v>
      </c>
      <c r="CN21" s="1" t="n">
        <v>116</v>
      </c>
      <c r="CO21" s="1" t="n">
        <v>3</v>
      </c>
      <c r="CP21" s="1" t="n">
        <v>1</v>
      </c>
      <c r="CQ21" s="1" t="n">
        <v>0</v>
      </c>
      <c r="CR21" s="1" t="n">
        <v>33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14</v>
      </c>
      <c r="EE21" s="1" t="n">
        <v>0</v>
      </c>
      <c r="EF21" s="1" t="n">
        <v>0</v>
      </c>
      <c r="EG21" s="1" t="n">
        <v>231115</v>
      </c>
      <c r="EH21" s="1" t="n">
        <v>4395</v>
      </c>
      <c r="EI21" s="1" t="n">
        <v>448</v>
      </c>
      <c r="EJ21" s="1" t="n">
        <v>2</v>
      </c>
      <c r="EK21" s="1" t="n">
        <v>89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10</v>
      </c>
      <c r="ES21" s="1" t="n">
        <v>0</v>
      </c>
      <c r="ET21" s="1" t="n">
        <v>34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25</v>
      </c>
      <c r="FK21" s="1" t="n">
        <v>0</v>
      </c>
      <c r="FL21" s="1" t="n">
        <v>1982</v>
      </c>
      <c r="FM21" s="1" t="n">
        <v>465</v>
      </c>
      <c r="FN21" s="1" t="n">
        <v>203</v>
      </c>
      <c r="FO21" s="1" t="n">
        <v>785</v>
      </c>
      <c r="FP21" s="1" t="n">
        <v>0</v>
      </c>
      <c r="FQ21" s="1" t="n">
        <v>90</v>
      </c>
      <c r="FR21" s="1" t="n">
        <v>28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70</v>
      </c>
      <c r="GA21" s="1" t="n">
        <v>6</v>
      </c>
      <c r="GB21" s="1" t="n">
        <v>149</v>
      </c>
      <c r="GC21" s="1" t="n">
        <v>448</v>
      </c>
      <c r="GD21" s="1" t="n">
        <v>213</v>
      </c>
      <c r="GE21" s="1" t="n">
        <v>0</v>
      </c>
      <c r="GF21" s="1" t="n">
        <v>4</v>
      </c>
      <c r="GG21" s="1" t="n">
        <v>723375</v>
      </c>
      <c r="GH21" s="1" t="n">
        <v>0</v>
      </c>
      <c r="GI21" s="1" t="n">
        <v>63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2488</v>
      </c>
      <c r="GO21" s="1" t="n">
        <v>2551</v>
      </c>
      <c r="GP21" s="1" t="n">
        <v>725926</v>
      </c>
      <c r="GQ21" s="1" t="n">
        <v>86</v>
      </c>
      <c r="GR21" s="1" t="n">
        <v>0</v>
      </c>
      <c r="GS21" s="1" t="n">
        <v>2</v>
      </c>
      <c r="GT21" s="1" t="n">
        <v>2639</v>
      </c>
      <c r="GU21" s="1" t="n">
        <v>726014</v>
      </c>
      <c r="GV21" s="1" t="n">
        <v>-623008</v>
      </c>
      <c r="GW21" s="1" t="n">
        <v>0</v>
      </c>
      <c r="GX21" s="1" t="n">
        <v>0</v>
      </c>
      <c r="GY21" s="1" t="n">
        <v>-18690</v>
      </c>
      <c r="GZ21" s="1" t="n">
        <v>-641698</v>
      </c>
      <c r="HA21" s="1" t="n">
        <v>-639059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  <c r="HG21" s="1" t="n">
        <v>0</v>
      </c>
      <c r="HH21" s="1" t="n">
        <v>0</v>
      </c>
      <c r="HI21" s="1" t="n">
        <v>0</v>
      </c>
      <c r="HJ21" s="1" t="n">
        <v>84316</v>
      </c>
    </row>
    <row r="22" customFormat="false" ht="13.5" hidden="false" customHeight="false" outlineLevel="0" collapsed="false">
      <c r="A22" s="1" t="n">
        <v>20</v>
      </c>
      <c r="B22" s="1" t="n">
        <v>721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25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3</v>
      </c>
      <c r="AV22" s="1" t="n">
        <v>0</v>
      </c>
      <c r="AW22" s="1" t="n">
        <v>0</v>
      </c>
      <c r="AX22" s="1" t="n">
        <v>74</v>
      </c>
      <c r="AY22" s="1" t="n">
        <v>0</v>
      </c>
      <c r="AZ22" s="1" t="n">
        <v>4055</v>
      </c>
      <c r="BA22" s="1" t="n">
        <v>0</v>
      </c>
      <c r="BB22" s="1" t="n">
        <v>124</v>
      </c>
      <c r="BC22" s="1" t="n">
        <v>40682</v>
      </c>
      <c r="BD22" s="1" t="n">
        <v>398</v>
      </c>
      <c r="BE22" s="1" t="n">
        <v>33</v>
      </c>
      <c r="BF22" s="1" t="n">
        <v>8359</v>
      </c>
      <c r="BG22" s="1" t="n">
        <v>1691</v>
      </c>
      <c r="BH22" s="1" t="n">
        <v>0</v>
      </c>
      <c r="BI22" s="1" t="n">
        <v>0</v>
      </c>
      <c r="BJ22" s="1" t="n">
        <v>31</v>
      </c>
      <c r="BK22" s="1" t="n">
        <v>0</v>
      </c>
      <c r="BL22" s="1" t="n">
        <v>0</v>
      </c>
      <c r="BM22" s="1" t="n">
        <v>0</v>
      </c>
      <c r="BN22" s="1" t="n">
        <v>302</v>
      </c>
      <c r="BO22" s="1" t="n">
        <v>3158433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91</v>
      </c>
      <c r="BW22" s="1" t="n">
        <v>0</v>
      </c>
      <c r="BX22" s="1" t="n">
        <v>66</v>
      </c>
      <c r="BY22" s="1" t="n">
        <v>0</v>
      </c>
      <c r="BZ22" s="1" t="n">
        <v>0</v>
      </c>
      <c r="CA22" s="1" t="n">
        <v>0</v>
      </c>
      <c r="CB22" s="1" t="n">
        <v>230</v>
      </c>
      <c r="CC22" s="1" t="n">
        <v>304</v>
      </c>
      <c r="CD22" s="1" t="n">
        <v>159</v>
      </c>
      <c r="CE22" s="1" t="n">
        <v>0</v>
      </c>
      <c r="CF22" s="1" t="n">
        <v>1655</v>
      </c>
      <c r="CG22" s="1" t="n">
        <v>466</v>
      </c>
      <c r="CH22" s="1" t="n">
        <v>462</v>
      </c>
      <c r="CI22" s="1" t="n">
        <v>321</v>
      </c>
      <c r="CJ22" s="1" t="n">
        <v>21</v>
      </c>
      <c r="CK22" s="1" t="n">
        <v>2</v>
      </c>
      <c r="CL22" s="1" t="n">
        <v>0</v>
      </c>
      <c r="CM22" s="1" t="n">
        <v>6</v>
      </c>
      <c r="CN22" s="1" t="n">
        <v>958</v>
      </c>
      <c r="CO22" s="1" t="n">
        <v>10</v>
      </c>
      <c r="CP22" s="1" t="n">
        <v>0</v>
      </c>
      <c r="CQ22" s="1" t="n">
        <v>0</v>
      </c>
      <c r="CR22" s="1" t="n">
        <v>84</v>
      </c>
      <c r="CS22" s="1" t="n">
        <v>0</v>
      </c>
      <c r="CT22" s="1" t="n">
        <v>0</v>
      </c>
      <c r="CU22" s="1" t="n">
        <v>0</v>
      </c>
      <c r="CV22" s="1" t="n">
        <v>6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8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28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28</v>
      </c>
      <c r="DM22" s="1" t="n">
        <v>52</v>
      </c>
      <c r="DN22" s="1" t="n">
        <v>13</v>
      </c>
      <c r="DO22" s="1" t="n">
        <v>28</v>
      </c>
      <c r="DP22" s="1" t="n">
        <v>0</v>
      </c>
      <c r="DQ22" s="1" t="n">
        <v>0</v>
      </c>
      <c r="DR22" s="1" t="n">
        <v>453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840159</v>
      </c>
      <c r="EH22" s="1" t="n">
        <v>242736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4302556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40380</v>
      </c>
      <c r="GO22" s="1" t="n">
        <v>40380</v>
      </c>
      <c r="GP22" s="1" t="n">
        <v>4342936</v>
      </c>
      <c r="GQ22" s="1" t="n">
        <v>1</v>
      </c>
      <c r="GR22" s="1" t="n">
        <v>0</v>
      </c>
      <c r="GS22" s="1" t="n">
        <v>0</v>
      </c>
      <c r="GT22" s="1" t="n">
        <v>40381</v>
      </c>
      <c r="GU22" s="1" t="n">
        <v>4342937</v>
      </c>
      <c r="GV22" s="1" t="n">
        <v>-3539353</v>
      </c>
      <c r="GW22" s="1" t="n">
        <v>0</v>
      </c>
      <c r="GX22" s="1" t="n">
        <v>-75982</v>
      </c>
      <c r="GY22" s="1" t="n">
        <v>-642837</v>
      </c>
      <c r="GZ22" s="1" t="n">
        <v>-4258172</v>
      </c>
      <c r="HA22" s="1" t="n">
        <v>-4217791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  <c r="HG22" s="1" t="n">
        <v>0</v>
      </c>
      <c r="HH22" s="1" t="n">
        <v>0</v>
      </c>
      <c r="HI22" s="1" t="n">
        <v>0</v>
      </c>
      <c r="HJ22" s="1" t="n">
        <v>84765</v>
      </c>
    </row>
    <row r="23" customFormat="false" ht="13.5" hidden="false" customHeight="false" outlineLevel="0" collapsed="false">
      <c r="A23" s="1" t="n">
        <v>21</v>
      </c>
      <c r="B23" s="1" t="n">
        <v>1111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392199</v>
      </c>
      <c r="Y23" s="1" t="n">
        <v>3065</v>
      </c>
      <c r="Z23" s="1" t="n">
        <v>0</v>
      </c>
      <c r="AA23" s="1" t="n">
        <v>2701</v>
      </c>
      <c r="AB23" s="1" t="n">
        <v>0</v>
      </c>
      <c r="AC23" s="1" t="n">
        <v>0</v>
      </c>
      <c r="AD23" s="1" t="n">
        <v>185247</v>
      </c>
      <c r="AE23" s="1" t="n">
        <v>0</v>
      </c>
      <c r="AF23" s="1" t="n">
        <v>0</v>
      </c>
      <c r="AG23" s="1" t="n">
        <v>11439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841</v>
      </c>
      <c r="AO23" s="1" t="n">
        <v>80</v>
      </c>
      <c r="AP23" s="1" t="n">
        <v>21469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61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2137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3511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51834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884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605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962</v>
      </c>
      <c r="FK23" s="1" t="n">
        <v>0</v>
      </c>
      <c r="FL23" s="1" t="n">
        <v>0</v>
      </c>
      <c r="FM23" s="1" t="n">
        <v>370</v>
      </c>
      <c r="FN23" s="1" t="n">
        <v>0</v>
      </c>
      <c r="FO23" s="1" t="n">
        <v>0</v>
      </c>
      <c r="FP23" s="1" t="n">
        <v>29217</v>
      </c>
      <c r="FQ23" s="1" t="n">
        <v>0</v>
      </c>
      <c r="FR23" s="1" t="n">
        <v>11184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641006</v>
      </c>
      <c r="GC23" s="1" t="n">
        <v>89429</v>
      </c>
      <c r="GD23" s="1" t="n">
        <v>0</v>
      </c>
      <c r="GE23" s="1" t="n">
        <v>0</v>
      </c>
      <c r="GF23" s="1" t="n">
        <v>0</v>
      </c>
      <c r="GG23" s="1" t="n">
        <v>1448241</v>
      </c>
      <c r="GH23" s="1" t="n">
        <v>3084</v>
      </c>
      <c r="GI23" s="1" t="n">
        <v>1335886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6506</v>
      </c>
      <c r="GO23" s="1" t="n">
        <v>1345476</v>
      </c>
      <c r="GP23" s="1" t="n">
        <v>2793717</v>
      </c>
      <c r="GQ23" s="1" t="n">
        <v>8526</v>
      </c>
      <c r="GR23" s="1" t="n">
        <v>44</v>
      </c>
      <c r="GS23" s="1" t="n">
        <v>239</v>
      </c>
      <c r="GT23" s="1" t="n">
        <v>1354285</v>
      </c>
      <c r="GU23" s="1" t="n">
        <v>2802526</v>
      </c>
      <c r="GV23" s="1" t="n">
        <v>-955369</v>
      </c>
      <c r="GW23" s="1" t="n">
        <v>-446</v>
      </c>
      <c r="GX23" s="1" t="n">
        <v>-189187</v>
      </c>
      <c r="GY23" s="1" t="n">
        <v>-34336</v>
      </c>
      <c r="GZ23" s="1" t="n">
        <v>-1179338</v>
      </c>
      <c r="HA23" s="1" t="n">
        <v>174947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  <c r="HG23" s="1" t="n">
        <v>0</v>
      </c>
      <c r="HH23" s="1" t="n">
        <v>0</v>
      </c>
      <c r="HI23" s="1" t="n">
        <v>0</v>
      </c>
      <c r="HJ23" s="1" t="n">
        <v>1623188</v>
      </c>
    </row>
    <row r="24" customFormat="false" ht="13.5" hidden="false" customHeight="false" outlineLevel="0" collapsed="false">
      <c r="A24" s="1" t="n">
        <v>22</v>
      </c>
      <c r="B24" s="1" t="n">
        <v>1112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239222</v>
      </c>
      <c r="Y24" s="1" t="n">
        <v>5355</v>
      </c>
      <c r="Z24" s="1" t="n">
        <v>0</v>
      </c>
      <c r="AA24" s="1" t="n">
        <v>163799</v>
      </c>
      <c r="AB24" s="1" t="n">
        <v>0</v>
      </c>
      <c r="AC24" s="1" t="n">
        <v>16442</v>
      </c>
      <c r="AD24" s="1" t="n">
        <v>168324</v>
      </c>
      <c r="AE24" s="1" t="n">
        <v>0</v>
      </c>
      <c r="AF24" s="1" t="n">
        <v>47838</v>
      </c>
      <c r="AG24" s="1" t="n">
        <v>18071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4309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6191</v>
      </c>
      <c r="BG24" s="1" t="n">
        <v>0</v>
      </c>
      <c r="BH24" s="1" t="n">
        <v>0</v>
      </c>
      <c r="BI24" s="1" t="n">
        <v>24311</v>
      </c>
      <c r="BJ24" s="1" t="n">
        <v>2914</v>
      </c>
      <c r="BK24" s="1" t="n">
        <v>1450</v>
      </c>
      <c r="BL24" s="1" t="n">
        <v>0</v>
      </c>
      <c r="BM24" s="1" t="n">
        <v>0</v>
      </c>
      <c r="BN24" s="1" t="n">
        <v>1695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19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412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653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816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34328</v>
      </c>
      <c r="FQ24" s="1" t="n">
        <v>0</v>
      </c>
      <c r="FR24" s="1" t="n">
        <v>19554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232081</v>
      </c>
      <c r="GC24" s="1" t="n">
        <v>46967</v>
      </c>
      <c r="GD24" s="1" t="n">
        <v>0</v>
      </c>
      <c r="GE24" s="1" t="n">
        <v>0</v>
      </c>
      <c r="GF24" s="1" t="n">
        <v>0</v>
      </c>
      <c r="GG24" s="1" t="n">
        <v>1034751</v>
      </c>
      <c r="GH24" s="1" t="n">
        <v>69739</v>
      </c>
      <c r="GI24" s="1" t="n">
        <v>2270317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-26454</v>
      </c>
      <c r="GO24" s="1" t="n">
        <v>2313602</v>
      </c>
      <c r="GP24" s="1" t="n">
        <v>3348353</v>
      </c>
      <c r="GQ24" s="1" t="n">
        <v>3418</v>
      </c>
      <c r="GR24" s="1" t="n">
        <v>227</v>
      </c>
      <c r="GS24" s="1" t="n">
        <v>87</v>
      </c>
      <c r="GT24" s="1" t="n">
        <v>2317334</v>
      </c>
      <c r="GU24" s="1" t="n">
        <v>3352085</v>
      </c>
      <c r="GV24" s="1" t="n">
        <v>-157041</v>
      </c>
      <c r="GW24" s="1" t="n">
        <v>-720</v>
      </c>
      <c r="GX24" s="1" t="n">
        <v>-26483</v>
      </c>
      <c r="GY24" s="1" t="n">
        <v>-5450</v>
      </c>
      <c r="GZ24" s="1" t="n">
        <v>-189694</v>
      </c>
      <c r="HA24" s="1" t="n">
        <v>212764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  <c r="HG24" s="1" t="n">
        <v>0</v>
      </c>
      <c r="HH24" s="1" t="n">
        <v>0</v>
      </c>
      <c r="HI24" s="1" t="n">
        <v>0</v>
      </c>
      <c r="HJ24" s="1" t="n">
        <v>3162391</v>
      </c>
    </row>
    <row r="25" customFormat="false" ht="13.5" hidden="false" customHeight="false" outlineLevel="0" collapsed="false">
      <c r="A25" s="1" t="n">
        <v>23</v>
      </c>
      <c r="B25" s="1" t="n">
        <v>1113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86423</v>
      </c>
      <c r="P25" s="1" t="n">
        <v>7744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4260</v>
      </c>
      <c r="Y25" s="1" t="n">
        <v>444566</v>
      </c>
      <c r="Z25" s="1" t="n">
        <v>0</v>
      </c>
      <c r="AA25" s="1" t="n">
        <v>18295</v>
      </c>
      <c r="AB25" s="1" t="n">
        <v>4013</v>
      </c>
      <c r="AC25" s="1" t="n">
        <v>32087</v>
      </c>
      <c r="AD25" s="1" t="n">
        <v>130787</v>
      </c>
      <c r="AE25" s="1" t="n">
        <v>0</v>
      </c>
      <c r="AF25" s="1" t="n">
        <v>0</v>
      </c>
      <c r="AG25" s="1" t="n">
        <v>72652</v>
      </c>
      <c r="AH25" s="1" t="n">
        <v>0</v>
      </c>
      <c r="AI25" s="1" t="n">
        <v>-365</v>
      </c>
      <c r="AJ25" s="1" t="n">
        <v>0</v>
      </c>
      <c r="AK25" s="1" t="n">
        <v>0</v>
      </c>
      <c r="AL25" s="1" t="n">
        <v>25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88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238</v>
      </c>
      <c r="BG25" s="1" t="n">
        <v>0</v>
      </c>
      <c r="BH25" s="1" t="n">
        <v>0</v>
      </c>
      <c r="BI25" s="1" t="n">
        <v>163</v>
      </c>
      <c r="BJ25" s="1" t="n">
        <v>11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416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267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2121</v>
      </c>
      <c r="FK25" s="1" t="n">
        <v>0</v>
      </c>
      <c r="FL25" s="1" t="n">
        <v>0</v>
      </c>
      <c r="FM25" s="1" t="n">
        <v>130</v>
      </c>
      <c r="FN25" s="1" t="n">
        <v>0</v>
      </c>
      <c r="FO25" s="1" t="n">
        <v>0</v>
      </c>
      <c r="FP25" s="1" t="n">
        <v>61492</v>
      </c>
      <c r="FQ25" s="1" t="n">
        <v>0</v>
      </c>
      <c r="FR25" s="1" t="n">
        <v>35356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575735</v>
      </c>
      <c r="GC25" s="1" t="n">
        <v>102969</v>
      </c>
      <c r="GD25" s="1" t="n">
        <v>0</v>
      </c>
      <c r="GE25" s="1" t="n">
        <v>0</v>
      </c>
      <c r="GF25" s="1" t="n">
        <v>0</v>
      </c>
      <c r="GG25" s="1" t="n">
        <v>1579473</v>
      </c>
      <c r="GH25" s="1" t="n">
        <v>120025</v>
      </c>
      <c r="GI25" s="1" t="n">
        <v>4405486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-820</v>
      </c>
      <c r="GO25" s="1" t="n">
        <v>4524691</v>
      </c>
      <c r="GP25" s="1" t="n">
        <v>6104164</v>
      </c>
      <c r="GQ25" s="1" t="n">
        <v>52224</v>
      </c>
      <c r="GR25" s="1" t="n">
        <v>197</v>
      </c>
      <c r="GS25" s="1" t="n">
        <v>1486</v>
      </c>
      <c r="GT25" s="1" t="n">
        <v>4578598</v>
      </c>
      <c r="GU25" s="1" t="n">
        <v>6158071</v>
      </c>
      <c r="GV25" s="1" t="n">
        <v>-1402316</v>
      </c>
      <c r="GW25" s="1" t="n">
        <v>-608</v>
      </c>
      <c r="GX25" s="1" t="n">
        <v>-69388</v>
      </c>
      <c r="GY25" s="1" t="n">
        <v>-44123</v>
      </c>
      <c r="GZ25" s="1" t="n">
        <v>-1516435</v>
      </c>
      <c r="HA25" s="1" t="n">
        <v>3062163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  <c r="HG25" s="1" t="n">
        <v>0</v>
      </c>
      <c r="HH25" s="1" t="n">
        <v>0</v>
      </c>
      <c r="HI25" s="1" t="n">
        <v>0</v>
      </c>
      <c r="HJ25" s="1" t="n">
        <v>4641636</v>
      </c>
    </row>
    <row r="26" customFormat="false" ht="13.5" hidden="false" customHeight="false" outlineLevel="0" collapsed="false">
      <c r="A26" s="1" t="n">
        <v>24</v>
      </c>
      <c r="B26" s="1" t="n">
        <v>1114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454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3393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277</v>
      </c>
      <c r="Y26" s="1" t="n">
        <v>0</v>
      </c>
      <c r="Z26" s="1" t="n">
        <v>24413</v>
      </c>
      <c r="AA26" s="1" t="n">
        <v>600218</v>
      </c>
      <c r="AB26" s="1" t="n">
        <v>281</v>
      </c>
      <c r="AC26" s="1" t="n">
        <v>36734</v>
      </c>
      <c r="AD26" s="1" t="n">
        <v>221698</v>
      </c>
      <c r="AE26" s="1" t="n">
        <v>62706</v>
      </c>
      <c r="AF26" s="1" t="n">
        <v>0</v>
      </c>
      <c r="AG26" s="1" t="n">
        <v>23662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36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965</v>
      </c>
      <c r="AR26" s="1" t="n">
        <v>142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92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438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66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18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734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1715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41634</v>
      </c>
      <c r="FQ26" s="1" t="n">
        <v>0</v>
      </c>
      <c r="FR26" s="1" t="n">
        <v>23836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278790</v>
      </c>
      <c r="GC26" s="1" t="n">
        <v>79452</v>
      </c>
      <c r="GD26" s="1" t="n">
        <v>0</v>
      </c>
      <c r="GE26" s="1" t="n">
        <v>0</v>
      </c>
      <c r="GF26" s="1" t="n">
        <v>0</v>
      </c>
      <c r="GG26" s="1" t="n">
        <v>1401754</v>
      </c>
      <c r="GH26" s="1" t="n">
        <v>8312</v>
      </c>
      <c r="GI26" s="1" t="n">
        <v>2643885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32841</v>
      </c>
      <c r="GO26" s="1" t="n">
        <v>2685038</v>
      </c>
      <c r="GP26" s="1" t="n">
        <v>4086792</v>
      </c>
      <c r="GQ26" s="1" t="n">
        <v>6916</v>
      </c>
      <c r="GR26" s="1" t="n">
        <v>137</v>
      </c>
      <c r="GS26" s="1" t="n">
        <v>189</v>
      </c>
      <c r="GT26" s="1" t="n">
        <v>2692280</v>
      </c>
      <c r="GU26" s="1" t="n">
        <v>4094034</v>
      </c>
      <c r="GV26" s="1" t="n">
        <v>-6947</v>
      </c>
      <c r="GW26" s="1" t="n">
        <v>-303</v>
      </c>
      <c r="GX26" s="1" t="n">
        <v>-710</v>
      </c>
      <c r="GY26" s="1" t="n">
        <v>-229</v>
      </c>
      <c r="GZ26" s="1" t="n">
        <v>-8189</v>
      </c>
      <c r="HA26" s="1" t="n">
        <v>2684091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  <c r="HG26" s="1" t="n">
        <v>0</v>
      </c>
      <c r="HH26" s="1" t="n">
        <v>0</v>
      </c>
      <c r="HI26" s="1" t="n">
        <v>0</v>
      </c>
      <c r="HJ26" s="1" t="n">
        <v>4085845</v>
      </c>
    </row>
    <row r="27" customFormat="false" ht="13.5" hidden="false" customHeight="false" outlineLevel="0" collapsed="false">
      <c r="A27" s="1" t="n">
        <v>25</v>
      </c>
      <c r="B27" s="1" t="n">
        <v>1115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24517</v>
      </c>
      <c r="AB27" s="1" t="n">
        <v>0</v>
      </c>
      <c r="AC27" s="1" t="n">
        <v>0</v>
      </c>
      <c r="AD27" s="1" t="n">
        <v>41302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815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932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21629</v>
      </c>
      <c r="FQ27" s="1" t="n">
        <v>0</v>
      </c>
      <c r="FR27" s="1" t="n">
        <v>14104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458684</v>
      </c>
      <c r="GC27" s="1" t="n">
        <v>46534</v>
      </c>
      <c r="GD27" s="1" t="n">
        <v>0</v>
      </c>
      <c r="GE27" s="1" t="n">
        <v>0</v>
      </c>
      <c r="GF27" s="1" t="n">
        <v>0</v>
      </c>
      <c r="GG27" s="1" t="n">
        <v>608517</v>
      </c>
      <c r="GH27" s="1" t="n">
        <v>138984</v>
      </c>
      <c r="GI27" s="1" t="n">
        <v>4278214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-2417</v>
      </c>
      <c r="GO27" s="1" t="n">
        <v>4414781</v>
      </c>
      <c r="GP27" s="1" t="n">
        <v>5023298</v>
      </c>
      <c r="GQ27" s="1" t="n">
        <v>18293</v>
      </c>
      <c r="GR27" s="1" t="n">
        <v>767</v>
      </c>
      <c r="GS27" s="1" t="n">
        <v>466</v>
      </c>
      <c r="GT27" s="1" t="n">
        <v>4434307</v>
      </c>
      <c r="GU27" s="1" t="n">
        <v>5042824</v>
      </c>
      <c r="GV27" s="1" t="n">
        <v>-85981</v>
      </c>
      <c r="GW27" s="1" t="n">
        <v>-1585</v>
      </c>
      <c r="GX27" s="1" t="n">
        <v>-14005</v>
      </c>
      <c r="GY27" s="1" t="n">
        <v>-2484</v>
      </c>
      <c r="GZ27" s="1" t="n">
        <v>-104055</v>
      </c>
      <c r="HA27" s="1" t="n">
        <v>4330252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  <c r="HG27" s="1" t="n">
        <v>0</v>
      </c>
      <c r="HH27" s="1" t="n">
        <v>0</v>
      </c>
      <c r="HI27" s="1" t="n">
        <v>0</v>
      </c>
      <c r="HJ27" s="1" t="n">
        <v>4938769</v>
      </c>
    </row>
    <row r="28" customFormat="false" ht="13.5" hidden="false" customHeight="false" outlineLevel="0" collapsed="false">
      <c r="A28" s="1" t="n">
        <v>26</v>
      </c>
      <c r="B28" s="1" t="n">
        <v>1116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9383</v>
      </c>
      <c r="Y28" s="1" t="n">
        <v>0</v>
      </c>
      <c r="Z28" s="1" t="n">
        <v>0</v>
      </c>
      <c r="AA28" s="1" t="n">
        <v>38745</v>
      </c>
      <c r="AB28" s="1" t="n">
        <v>17328</v>
      </c>
      <c r="AC28" s="1" t="n">
        <v>10088</v>
      </c>
      <c r="AD28" s="1" t="n">
        <v>35248</v>
      </c>
      <c r="AE28" s="1" t="n">
        <v>423</v>
      </c>
      <c r="AF28" s="1" t="n">
        <v>81568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36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421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13080</v>
      </c>
      <c r="FQ28" s="1" t="n">
        <v>0</v>
      </c>
      <c r="FR28" s="1" t="n">
        <v>5335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95765</v>
      </c>
      <c r="GC28" s="1" t="n">
        <v>17477</v>
      </c>
      <c r="GD28" s="1" t="n">
        <v>0</v>
      </c>
      <c r="GE28" s="1" t="n">
        <v>0</v>
      </c>
      <c r="GF28" s="1" t="n">
        <v>0</v>
      </c>
      <c r="GG28" s="1" t="n">
        <v>324897</v>
      </c>
      <c r="GH28" s="1" t="n">
        <v>11817</v>
      </c>
      <c r="GI28" s="1" t="n">
        <v>79344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-3149</v>
      </c>
      <c r="GO28" s="1" t="n">
        <v>802108</v>
      </c>
      <c r="GP28" s="1" t="n">
        <v>1127005</v>
      </c>
      <c r="GQ28" s="1" t="n">
        <v>4352</v>
      </c>
      <c r="GR28" s="1" t="n">
        <v>40</v>
      </c>
      <c r="GS28" s="1" t="n">
        <v>123</v>
      </c>
      <c r="GT28" s="1" t="n">
        <v>806623</v>
      </c>
      <c r="GU28" s="1" t="n">
        <v>1131520</v>
      </c>
      <c r="GV28" s="1" t="n">
        <v>-314173</v>
      </c>
      <c r="GW28" s="1" t="n">
        <v>-69</v>
      </c>
      <c r="GX28" s="1" t="n">
        <v>-44828</v>
      </c>
      <c r="GY28" s="1" t="n">
        <v>-10770</v>
      </c>
      <c r="GZ28" s="1" t="n">
        <v>-369840</v>
      </c>
      <c r="HA28" s="1" t="n">
        <v>436783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  <c r="HG28" s="1" t="n">
        <v>0</v>
      </c>
      <c r="HH28" s="1" t="n">
        <v>0</v>
      </c>
      <c r="HI28" s="1" t="n">
        <v>0</v>
      </c>
      <c r="HJ28" s="1" t="n">
        <v>761680</v>
      </c>
    </row>
    <row r="29" customFormat="false" ht="13.5" hidden="false" customHeight="false" outlineLevel="0" collapsed="false">
      <c r="A29" s="1" t="n">
        <v>27</v>
      </c>
      <c r="B29" s="1" t="n">
        <v>1117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4432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74795</v>
      </c>
      <c r="Y29" s="1" t="n">
        <v>58192</v>
      </c>
      <c r="Z29" s="1" t="n">
        <v>0</v>
      </c>
      <c r="AA29" s="1" t="n">
        <v>275949</v>
      </c>
      <c r="AB29" s="1" t="n">
        <v>50023</v>
      </c>
      <c r="AC29" s="1" t="n">
        <v>362890</v>
      </c>
      <c r="AD29" s="1" t="n">
        <v>126623</v>
      </c>
      <c r="AE29" s="1" t="n">
        <v>12888</v>
      </c>
      <c r="AF29" s="1" t="n">
        <v>112940</v>
      </c>
      <c r="AG29" s="1" t="n">
        <v>180093</v>
      </c>
      <c r="AH29" s="1" t="n">
        <v>253</v>
      </c>
      <c r="AI29" s="1" t="n">
        <v>8</v>
      </c>
      <c r="AJ29" s="1" t="n">
        <v>654</v>
      </c>
      <c r="AK29" s="1" t="n">
        <v>0</v>
      </c>
      <c r="AL29" s="1" t="n">
        <v>57</v>
      </c>
      <c r="AM29" s="1" t="n">
        <v>7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9585</v>
      </c>
      <c r="AV29" s="1" t="n">
        <v>6406</v>
      </c>
      <c r="AW29" s="1" t="n">
        <v>90</v>
      </c>
      <c r="AX29" s="1" t="n">
        <v>0</v>
      </c>
      <c r="AY29" s="1" t="n">
        <v>0</v>
      </c>
      <c r="AZ29" s="1" t="n">
        <v>32</v>
      </c>
      <c r="BA29" s="1" t="n">
        <v>0</v>
      </c>
      <c r="BB29" s="1" t="n">
        <v>278</v>
      </c>
      <c r="BC29" s="1" t="n">
        <v>0</v>
      </c>
      <c r="BD29" s="1" t="n">
        <v>669</v>
      </c>
      <c r="BE29" s="1" t="n">
        <v>0</v>
      </c>
      <c r="BF29" s="1" t="n">
        <v>13423</v>
      </c>
      <c r="BG29" s="1" t="n">
        <v>363</v>
      </c>
      <c r="BH29" s="1" t="n">
        <v>0</v>
      </c>
      <c r="BI29" s="1" t="n">
        <v>26604</v>
      </c>
      <c r="BJ29" s="1" t="n">
        <v>2384</v>
      </c>
      <c r="BK29" s="1" t="n">
        <v>6507</v>
      </c>
      <c r="BL29" s="1" t="n">
        <v>0</v>
      </c>
      <c r="BM29" s="1" t="n">
        <v>0</v>
      </c>
      <c r="BN29" s="1" t="n">
        <v>6916</v>
      </c>
      <c r="BO29" s="1" t="n">
        <v>66</v>
      </c>
      <c r="BP29" s="1" t="n">
        <v>0</v>
      </c>
      <c r="BQ29" s="1" t="n">
        <v>583</v>
      </c>
      <c r="BR29" s="1" t="n">
        <v>0</v>
      </c>
      <c r="BS29" s="1" t="n">
        <v>2</v>
      </c>
      <c r="BT29" s="1" t="n">
        <v>0</v>
      </c>
      <c r="BU29" s="1" t="n">
        <v>0</v>
      </c>
      <c r="BV29" s="1" t="n">
        <v>0</v>
      </c>
      <c r="BW29" s="1" t="n">
        <v>146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326</v>
      </c>
      <c r="CC29" s="1" t="n">
        <v>2648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24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26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608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60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24858</v>
      </c>
      <c r="FQ29" s="1" t="n">
        <v>0</v>
      </c>
      <c r="FR29" s="1" t="n">
        <v>14169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311927</v>
      </c>
      <c r="GC29" s="1" t="n">
        <v>44100</v>
      </c>
      <c r="GD29" s="1" t="n">
        <v>0</v>
      </c>
      <c r="GE29" s="1" t="n">
        <v>0</v>
      </c>
      <c r="GF29" s="1" t="n">
        <v>0</v>
      </c>
      <c r="GG29" s="1" t="n">
        <v>1733308</v>
      </c>
      <c r="GH29" s="1" t="n">
        <v>47814</v>
      </c>
      <c r="GI29" s="1" t="n">
        <v>1160896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-15658</v>
      </c>
      <c r="GO29" s="1" t="n">
        <v>1193052</v>
      </c>
      <c r="GP29" s="1" t="n">
        <v>2926360</v>
      </c>
      <c r="GQ29" s="1" t="n">
        <v>18548</v>
      </c>
      <c r="GR29" s="1" t="n">
        <v>159</v>
      </c>
      <c r="GS29" s="1" t="n">
        <v>517</v>
      </c>
      <c r="GT29" s="1" t="n">
        <v>1212276</v>
      </c>
      <c r="GU29" s="1" t="n">
        <v>2945584</v>
      </c>
      <c r="GV29" s="1" t="n">
        <v>-180018</v>
      </c>
      <c r="GW29" s="1" t="n">
        <v>-186</v>
      </c>
      <c r="GX29" s="1" t="n">
        <v>-39679</v>
      </c>
      <c r="GY29" s="1" t="n">
        <v>-6591</v>
      </c>
      <c r="GZ29" s="1" t="n">
        <v>-226474</v>
      </c>
      <c r="HA29" s="1" t="n">
        <v>985802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  <c r="HG29" s="1" t="n">
        <v>0</v>
      </c>
      <c r="HH29" s="1" t="n">
        <v>0</v>
      </c>
      <c r="HI29" s="1" t="n">
        <v>0</v>
      </c>
      <c r="HJ29" s="1" t="n">
        <v>2719110</v>
      </c>
    </row>
    <row r="30" customFormat="false" ht="13.5" hidden="false" customHeight="false" outlineLevel="0" collapsed="false">
      <c r="A30" s="1" t="n">
        <v>28</v>
      </c>
      <c r="B30" s="1" t="n">
        <v>1119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20912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21027</v>
      </c>
      <c r="Y30" s="1" t="n">
        <v>3015</v>
      </c>
      <c r="Z30" s="1" t="n">
        <v>0</v>
      </c>
      <c r="AA30" s="1" t="n">
        <v>247695</v>
      </c>
      <c r="AB30" s="1" t="n">
        <v>381</v>
      </c>
      <c r="AC30" s="1" t="n">
        <v>17966</v>
      </c>
      <c r="AD30" s="1" t="n">
        <v>84336</v>
      </c>
      <c r="AE30" s="1" t="n">
        <v>88250</v>
      </c>
      <c r="AF30" s="1" t="n">
        <v>2454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417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907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87959</v>
      </c>
      <c r="FQ30" s="1" t="n">
        <v>0</v>
      </c>
      <c r="FR30" s="1" t="n">
        <v>27234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532063</v>
      </c>
      <c r="GC30" s="1" t="n">
        <v>91017</v>
      </c>
      <c r="GD30" s="1" t="n">
        <v>0</v>
      </c>
      <c r="GE30" s="1" t="n">
        <v>0</v>
      </c>
      <c r="GF30" s="1" t="n">
        <v>0</v>
      </c>
      <c r="GG30" s="1" t="n">
        <v>1225633</v>
      </c>
      <c r="GH30" s="1" t="n">
        <v>72418</v>
      </c>
      <c r="GI30" s="1" t="n">
        <v>2693353</v>
      </c>
      <c r="GJ30" s="1" t="n">
        <v>1712</v>
      </c>
      <c r="GK30" s="1" t="n">
        <v>674651</v>
      </c>
      <c r="GL30" s="1" t="n">
        <v>0</v>
      </c>
      <c r="GM30" s="1" t="n">
        <v>0</v>
      </c>
      <c r="GN30" s="1" t="n">
        <v>-27229</v>
      </c>
      <c r="GO30" s="1" t="n">
        <v>3414905</v>
      </c>
      <c r="GP30" s="1" t="n">
        <v>4640538</v>
      </c>
      <c r="GQ30" s="1" t="n">
        <v>11411</v>
      </c>
      <c r="GR30" s="1" t="n">
        <v>359</v>
      </c>
      <c r="GS30" s="1" t="n">
        <v>320</v>
      </c>
      <c r="GT30" s="1" t="n">
        <v>3426995</v>
      </c>
      <c r="GU30" s="1" t="n">
        <v>4652628</v>
      </c>
      <c r="GV30" s="1" t="n">
        <v>-117377</v>
      </c>
      <c r="GW30" s="1" t="n">
        <v>-1486</v>
      </c>
      <c r="GX30" s="1" t="n">
        <v>-18780</v>
      </c>
      <c r="GY30" s="1" t="n">
        <v>-4083</v>
      </c>
      <c r="GZ30" s="1" t="n">
        <v>-141726</v>
      </c>
      <c r="HA30" s="1" t="n">
        <v>3285269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  <c r="HG30" s="1" t="n">
        <v>0</v>
      </c>
      <c r="HH30" s="1" t="n">
        <v>0</v>
      </c>
      <c r="HI30" s="1" t="n">
        <v>0</v>
      </c>
      <c r="HJ30" s="1" t="n">
        <v>4510902</v>
      </c>
    </row>
    <row r="31" customFormat="false" ht="13.5" hidden="false" customHeight="false" outlineLevel="0" collapsed="false">
      <c r="A31" s="1" t="n">
        <v>29</v>
      </c>
      <c r="B31" s="1" t="n">
        <v>1121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2473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6019</v>
      </c>
      <c r="Z31" s="1" t="n">
        <v>0</v>
      </c>
      <c r="AA31" s="1" t="n">
        <v>1023</v>
      </c>
      <c r="AB31" s="1" t="n">
        <v>1250</v>
      </c>
      <c r="AC31" s="1" t="n">
        <v>3463</v>
      </c>
      <c r="AD31" s="1" t="n">
        <v>0</v>
      </c>
      <c r="AE31" s="1" t="n">
        <v>18747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2211</v>
      </c>
      <c r="BG31" s="1" t="n">
        <v>0</v>
      </c>
      <c r="BH31" s="1" t="n">
        <v>0</v>
      </c>
      <c r="BI31" s="1" t="n">
        <v>757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3048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5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1521221</v>
      </c>
      <c r="GC31" s="1" t="n">
        <v>185199</v>
      </c>
      <c r="GD31" s="1" t="n">
        <v>0</v>
      </c>
      <c r="GE31" s="1" t="n">
        <v>0</v>
      </c>
      <c r="GF31" s="1" t="n">
        <v>256</v>
      </c>
      <c r="GG31" s="1" t="n">
        <v>1745672</v>
      </c>
      <c r="GH31" s="1" t="n">
        <v>484367</v>
      </c>
      <c r="GI31" s="1" t="n">
        <v>2824766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-36249</v>
      </c>
      <c r="GO31" s="1" t="n">
        <v>3272884</v>
      </c>
      <c r="GP31" s="1" t="n">
        <v>5018556</v>
      </c>
      <c r="GQ31" s="1" t="n">
        <v>9328</v>
      </c>
      <c r="GR31" s="1" t="n">
        <v>381</v>
      </c>
      <c r="GS31" s="1" t="n">
        <v>232</v>
      </c>
      <c r="GT31" s="1" t="n">
        <v>3282825</v>
      </c>
      <c r="GU31" s="1" t="n">
        <v>5028497</v>
      </c>
      <c r="GV31" s="1" t="n">
        <v>-225240</v>
      </c>
      <c r="GW31" s="1" t="n">
        <v>-48713</v>
      </c>
      <c r="GX31" s="1" t="n">
        <v>-26087</v>
      </c>
      <c r="GY31" s="1" t="n">
        <v>-131137</v>
      </c>
      <c r="GZ31" s="1" t="n">
        <v>-431177</v>
      </c>
      <c r="HA31" s="1" t="n">
        <v>2851648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  <c r="HG31" s="1" t="n">
        <v>0</v>
      </c>
      <c r="HH31" s="1" t="n">
        <v>0</v>
      </c>
      <c r="HI31" s="1" t="n">
        <v>0</v>
      </c>
      <c r="HJ31" s="1" t="n">
        <v>4597320</v>
      </c>
    </row>
    <row r="32" customFormat="false" ht="13.5" hidden="false" customHeight="false" outlineLevel="0" collapsed="false">
      <c r="A32" s="1" t="n">
        <v>30</v>
      </c>
      <c r="B32" s="1" t="n">
        <v>1129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12228</v>
      </c>
      <c r="P32" s="1" t="n">
        <v>149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17000</v>
      </c>
      <c r="Y32" s="1" t="n">
        <v>7</v>
      </c>
      <c r="Z32" s="1" t="n">
        <v>0</v>
      </c>
      <c r="AA32" s="1" t="n">
        <v>2625</v>
      </c>
      <c r="AB32" s="1" t="n">
        <v>0</v>
      </c>
      <c r="AC32" s="1" t="n">
        <v>0</v>
      </c>
      <c r="AD32" s="1" t="n">
        <v>11527</v>
      </c>
      <c r="AE32" s="1" t="n">
        <v>0</v>
      </c>
      <c r="AF32" s="1" t="n">
        <v>121572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196</v>
      </c>
      <c r="BG32" s="1" t="n">
        <v>0</v>
      </c>
      <c r="BH32" s="1" t="n">
        <v>0</v>
      </c>
      <c r="BI32" s="1" t="n">
        <v>168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11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10926</v>
      </c>
      <c r="EM32" s="1" t="n">
        <v>2679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127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376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44221</v>
      </c>
      <c r="FQ32" s="1" t="n">
        <v>0</v>
      </c>
      <c r="FR32" s="1" t="n">
        <v>25447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436066</v>
      </c>
      <c r="GC32" s="1" t="n">
        <v>68060</v>
      </c>
      <c r="GD32" s="1" t="n">
        <v>0</v>
      </c>
      <c r="GE32" s="1" t="n">
        <v>0</v>
      </c>
      <c r="GF32" s="1" t="n">
        <v>0</v>
      </c>
      <c r="GG32" s="1" t="n">
        <v>754528</v>
      </c>
      <c r="GH32" s="1" t="n">
        <v>184938</v>
      </c>
      <c r="GI32" s="1" t="n">
        <v>3042148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7897</v>
      </c>
      <c r="GO32" s="1" t="n">
        <v>3234983</v>
      </c>
      <c r="GP32" s="1" t="n">
        <v>3989511</v>
      </c>
      <c r="GQ32" s="1" t="n">
        <v>2694</v>
      </c>
      <c r="GR32" s="1" t="n">
        <v>297</v>
      </c>
      <c r="GS32" s="1" t="n">
        <v>70</v>
      </c>
      <c r="GT32" s="1" t="n">
        <v>3238044</v>
      </c>
      <c r="GU32" s="1" t="n">
        <v>3992572</v>
      </c>
      <c r="GV32" s="1" t="n">
        <v>-64179</v>
      </c>
      <c r="GW32" s="1" t="n">
        <v>-187</v>
      </c>
      <c r="GX32" s="1" t="n">
        <v>-7638</v>
      </c>
      <c r="GY32" s="1" t="n">
        <v>-2155</v>
      </c>
      <c r="GZ32" s="1" t="n">
        <v>-74159</v>
      </c>
      <c r="HA32" s="1" t="n">
        <v>3163885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  <c r="HG32" s="1" t="n">
        <v>0</v>
      </c>
      <c r="HH32" s="1" t="n">
        <v>0</v>
      </c>
      <c r="HI32" s="1" t="n">
        <v>0</v>
      </c>
      <c r="HJ32" s="1" t="n">
        <v>3918413</v>
      </c>
    </row>
    <row r="33" customFormat="false" ht="13.5" hidden="false" customHeight="false" outlineLevel="0" collapsed="false">
      <c r="A33" s="1" t="n">
        <v>31</v>
      </c>
      <c r="B33" s="1" t="n">
        <v>1131</v>
      </c>
      <c r="C33" s="1" t="n">
        <v>46227</v>
      </c>
      <c r="D33" s="1" t="n">
        <v>3691</v>
      </c>
      <c r="E33" s="1" t="n">
        <v>37022</v>
      </c>
      <c r="F33" s="1" t="n">
        <v>12625</v>
      </c>
      <c r="G33" s="1" t="n">
        <v>6597</v>
      </c>
      <c r="H33" s="1" t="n">
        <v>17414</v>
      </c>
      <c r="I33" s="1" t="n">
        <v>797862</v>
      </c>
      <c r="J33" s="1" t="n">
        <v>206</v>
      </c>
      <c r="K33" s="1" t="n">
        <v>17541</v>
      </c>
      <c r="L33" s="1" t="n">
        <v>124</v>
      </c>
      <c r="M33" s="1" t="n">
        <v>0</v>
      </c>
      <c r="N33" s="1" t="n">
        <v>0</v>
      </c>
      <c r="O33" s="1" t="n">
        <v>8350</v>
      </c>
      <c r="P33" s="1" t="n">
        <v>8879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-1542</v>
      </c>
      <c r="Y33" s="1" t="n">
        <v>0</v>
      </c>
      <c r="Z33" s="1" t="n">
        <v>0</v>
      </c>
      <c r="AA33" s="1" t="n">
        <v>0</v>
      </c>
      <c r="AB33" s="1" t="n">
        <v>-1210</v>
      </c>
      <c r="AC33" s="1" t="n">
        <v>-84</v>
      </c>
      <c r="AD33" s="1" t="n">
        <v>0</v>
      </c>
      <c r="AE33" s="1" t="n">
        <v>0</v>
      </c>
      <c r="AF33" s="1" t="n">
        <v>-8678</v>
      </c>
      <c r="AG33" s="1" t="n">
        <v>4161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1542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2</v>
      </c>
      <c r="FK33" s="1" t="n">
        <v>0</v>
      </c>
      <c r="FL33" s="1" t="n">
        <v>0</v>
      </c>
      <c r="FM33" s="1" t="n">
        <v>3653</v>
      </c>
      <c r="FN33" s="1" t="n">
        <v>764</v>
      </c>
      <c r="FO33" s="1" t="n">
        <v>12072</v>
      </c>
      <c r="FP33" s="1" t="n">
        <v>570</v>
      </c>
      <c r="FQ33" s="1" t="n">
        <v>0</v>
      </c>
      <c r="FR33" s="1" t="n">
        <v>129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7627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1012993</v>
      </c>
      <c r="GH33" s="1" t="n">
        <v>0</v>
      </c>
      <c r="GI33" s="1" t="n">
        <v>168546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-4157</v>
      </c>
      <c r="GO33" s="1" t="n">
        <v>164389</v>
      </c>
      <c r="GP33" s="1" t="n">
        <v>1177382</v>
      </c>
      <c r="GQ33" s="1" t="n">
        <v>6968</v>
      </c>
      <c r="GR33" s="1" t="n">
        <v>7</v>
      </c>
      <c r="GS33" s="1" t="n">
        <v>199</v>
      </c>
      <c r="GT33" s="1" t="n">
        <v>171563</v>
      </c>
      <c r="GU33" s="1" t="n">
        <v>1184556</v>
      </c>
      <c r="GV33" s="1" t="n">
        <v>-76096</v>
      </c>
      <c r="GW33" s="1" t="n">
        <v>-65</v>
      </c>
      <c r="GX33" s="1" t="n">
        <v>-517</v>
      </c>
      <c r="GY33" s="1" t="n">
        <v>-2298</v>
      </c>
      <c r="GZ33" s="1" t="n">
        <v>-78976</v>
      </c>
      <c r="HA33" s="1" t="n">
        <v>92587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  <c r="HG33" s="1" t="n">
        <v>0</v>
      </c>
      <c r="HH33" s="1" t="n">
        <v>0</v>
      </c>
      <c r="HI33" s="1" t="n">
        <v>0</v>
      </c>
      <c r="HJ33" s="1" t="n">
        <v>1105580</v>
      </c>
    </row>
    <row r="34" customFormat="false" ht="13.5" hidden="false" customHeight="false" outlineLevel="0" collapsed="false">
      <c r="A34" s="1" t="n">
        <v>32</v>
      </c>
      <c r="B34" s="1" t="n">
        <v>1141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10338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10338</v>
      </c>
      <c r="GH34" s="1" t="n">
        <v>169103</v>
      </c>
      <c r="GI34" s="1" t="n">
        <v>3024003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8071</v>
      </c>
      <c r="GO34" s="1" t="n">
        <v>3201177</v>
      </c>
      <c r="GP34" s="1" t="n">
        <v>3211515</v>
      </c>
      <c r="GQ34" s="1" t="n">
        <v>28797</v>
      </c>
      <c r="GR34" s="1" t="n">
        <v>75</v>
      </c>
      <c r="GS34" s="1" t="n">
        <v>812</v>
      </c>
      <c r="GT34" s="1" t="n">
        <v>3230861</v>
      </c>
      <c r="GU34" s="1" t="n">
        <v>3241199</v>
      </c>
      <c r="GV34" s="1" t="n">
        <v>-211336</v>
      </c>
      <c r="GW34" s="1" t="n">
        <v>-4430</v>
      </c>
      <c r="GX34" s="1" t="n">
        <v>-59</v>
      </c>
      <c r="GY34" s="1" t="n">
        <v>-233678</v>
      </c>
      <c r="GZ34" s="1" t="n">
        <v>-449503</v>
      </c>
      <c r="HA34" s="1" t="n">
        <v>2781358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  <c r="HG34" s="1" t="n">
        <v>0</v>
      </c>
      <c r="HH34" s="1" t="n">
        <v>0</v>
      </c>
      <c r="HI34" s="1" t="n">
        <v>0</v>
      </c>
      <c r="HJ34" s="1" t="n">
        <v>2791696</v>
      </c>
    </row>
    <row r="35" customFormat="false" ht="13.5" hidden="false" customHeight="false" outlineLevel="0" collapsed="false">
      <c r="A35" s="1" t="n">
        <v>33</v>
      </c>
      <c r="B35" s="1" t="n">
        <v>1511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93</v>
      </c>
      <c r="L35" s="1" t="n">
        <v>0</v>
      </c>
      <c r="M35" s="1" t="n">
        <v>0</v>
      </c>
      <c r="N35" s="1" t="n">
        <v>0</v>
      </c>
      <c r="O35" s="1" t="n">
        <v>219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16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2690</v>
      </c>
      <c r="AJ35" s="1" t="n">
        <v>232371</v>
      </c>
      <c r="AK35" s="1" t="n">
        <v>47079</v>
      </c>
      <c r="AL35" s="1" t="n">
        <v>0</v>
      </c>
      <c r="AM35" s="1" t="n">
        <v>67569</v>
      </c>
      <c r="AN35" s="1" t="n">
        <v>152844</v>
      </c>
      <c r="AO35" s="1" t="n">
        <v>13983</v>
      </c>
      <c r="AP35" s="1" t="n">
        <v>67856</v>
      </c>
      <c r="AQ35" s="1" t="n">
        <v>0</v>
      </c>
      <c r="AR35" s="1" t="n">
        <v>105</v>
      </c>
      <c r="AS35" s="1" t="n">
        <v>803</v>
      </c>
      <c r="AT35" s="1" t="n">
        <v>0</v>
      </c>
      <c r="AU35" s="1" t="n">
        <v>0</v>
      </c>
      <c r="AV35" s="1" t="n">
        <v>866</v>
      </c>
      <c r="AW35" s="1" t="n">
        <v>379</v>
      </c>
      <c r="AX35" s="1" t="n">
        <v>694</v>
      </c>
      <c r="AY35" s="1" t="n">
        <v>1084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33</v>
      </c>
      <c r="BO35" s="1" t="n">
        <v>0</v>
      </c>
      <c r="BP35" s="1" t="n">
        <v>0</v>
      </c>
      <c r="BQ35" s="1" t="n">
        <v>3694</v>
      </c>
      <c r="BR35" s="1" t="n">
        <v>0</v>
      </c>
      <c r="BS35" s="1" t="n">
        <v>13552</v>
      </c>
      <c r="BT35" s="1" t="n">
        <v>2888</v>
      </c>
      <c r="BU35" s="1" t="n">
        <v>2422</v>
      </c>
      <c r="BV35" s="1" t="n">
        <v>0</v>
      </c>
      <c r="BW35" s="1" t="n">
        <v>35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209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147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172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532</v>
      </c>
      <c r="DS35" s="1" t="n">
        <v>0</v>
      </c>
      <c r="DT35" s="1" t="n">
        <v>47</v>
      </c>
      <c r="DU35" s="1" t="n">
        <v>2</v>
      </c>
      <c r="DV35" s="1" t="n">
        <v>4</v>
      </c>
      <c r="DW35" s="1" t="n">
        <v>0</v>
      </c>
      <c r="DX35" s="1" t="n">
        <v>0</v>
      </c>
      <c r="DY35" s="1" t="n">
        <v>331</v>
      </c>
      <c r="DZ35" s="1" t="n">
        <v>1334</v>
      </c>
      <c r="EA35" s="1" t="n">
        <v>3792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25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12</v>
      </c>
      <c r="GA35" s="1" t="n">
        <v>2</v>
      </c>
      <c r="GB35" s="1" t="n">
        <v>0</v>
      </c>
      <c r="GC35" s="1" t="n">
        <v>0</v>
      </c>
      <c r="GD35" s="1" t="n">
        <v>1648</v>
      </c>
      <c r="GE35" s="1" t="n">
        <v>0</v>
      </c>
      <c r="GF35" s="1" t="n">
        <v>4581</v>
      </c>
      <c r="GG35" s="1" t="n">
        <v>627412</v>
      </c>
      <c r="GH35" s="1" t="n">
        <v>0</v>
      </c>
      <c r="GI35" s="1" t="n">
        <v>1063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-3352</v>
      </c>
      <c r="GO35" s="1" t="n">
        <v>7278</v>
      </c>
      <c r="GP35" s="1" t="n">
        <v>634690</v>
      </c>
      <c r="GQ35" s="1" t="n">
        <v>21821</v>
      </c>
      <c r="GR35" s="1" t="n">
        <v>1</v>
      </c>
      <c r="GS35" s="1" t="n">
        <v>570</v>
      </c>
      <c r="GT35" s="1" t="n">
        <v>29670</v>
      </c>
      <c r="GU35" s="1" t="n">
        <v>657082</v>
      </c>
      <c r="GV35" s="1" t="n">
        <v>-123433</v>
      </c>
      <c r="GW35" s="1" t="n">
        <v>-18</v>
      </c>
      <c r="GX35" s="1" t="n">
        <v>-6996</v>
      </c>
      <c r="GY35" s="1" t="n">
        <v>-3913</v>
      </c>
      <c r="GZ35" s="1" t="n">
        <v>-134360</v>
      </c>
      <c r="HA35" s="1" t="n">
        <v>-10469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  <c r="HG35" s="1" t="n">
        <v>0</v>
      </c>
      <c r="HH35" s="1" t="n">
        <v>0</v>
      </c>
      <c r="HI35" s="1" t="n">
        <v>0</v>
      </c>
      <c r="HJ35" s="1" t="n">
        <v>522722</v>
      </c>
    </row>
    <row r="36" customFormat="false" ht="13.5" hidden="false" customHeight="false" outlineLevel="0" collapsed="false">
      <c r="A36" s="1" t="n">
        <v>34</v>
      </c>
      <c r="B36" s="1" t="n">
        <v>1512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59</v>
      </c>
      <c r="AL36" s="1" t="n">
        <v>0</v>
      </c>
      <c r="AM36" s="1" t="n">
        <v>20983</v>
      </c>
      <c r="AN36" s="1" t="n">
        <v>876159</v>
      </c>
      <c r="AO36" s="1" t="n">
        <v>9687</v>
      </c>
      <c r="AP36" s="1" t="n">
        <v>78467</v>
      </c>
      <c r="AQ36" s="1" t="n">
        <v>0</v>
      </c>
      <c r="AR36" s="1" t="n">
        <v>54</v>
      </c>
      <c r="AS36" s="1" t="n">
        <v>6819</v>
      </c>
      <c r="AT36" s="1" t="n">
        <v>140</v>
      </c>
      <c r="AU36" s="1" t="n">
        <v>882</v>
      </c>
      <c r="AV36" s="1" t="n">
        <v>0</v>
      </c>
      <c r="AW36" s="1" t="n">
        <v>0</v>
      </c>
      <c r="AX36" s="1" t="n">
        <v>647</v>
      </c>
      <c r="AY36" s="1" t="n">
        <v>106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88</v>
      </c>
      <c r="BO36" s="1" t="n">
        <v>0</v>
      </c>
      <c r="BP36" s="1" t="n">
        <v>0</v>
      </c>
      <c r="BQ36" s="1" t="n">
        <v>2573</v>
      </c>
      <c r="BR36" s="1" t="n">
        <v>28013</v>
      </c>
      <c r="BS36" s="1" t="n">
        <v>31528</v>
      </c>
      <c r="BT36" s="1" t="n">
        <v>707</v>
      </c>
      <c r="BU36" s="1" t="n">
        <v>2698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3086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1576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97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234</v>
      </c>
      <c r="DF36" s="1" t="n">
        <v>197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5571</v>
      </c>
      <c r="DS36" s="1" t="n">
        <v>2886</v>
      </c>
      <c r="DT36" s="1" t="n">
        <v>556</v>
      </c>
      <c r="DU36" s="1" t="n">
        <v>18</v>
      </c>
      <c r="DV36" s="1" t="n">
        <v>5</v>
      </c>
      <c r="DW36" s="1" t="n">
        <v>12</v>
      </c>
      <c r="DX36" s="1" t="n">
        <v>0</v>
      </c>
      <c r="DY36" s="1" t="n">
        <v>16</v>
      </c>
      <c r="DZ36" s="1" t="n">
        <v>1193</v>
      </c>
      <c r="EA36" s="1" t="n">
        <v>2769</v>
      </c>
      <c r="EB36" s="1" t="n">
        <v>433</v>
      </c>
      <c r="EC36" s="1" t="n">
        <v>73</v>
      </c>
      <c r="ED36" s="1" t="n">
        <v>13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239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9</v>
      </c>
      <c r="FR36" s="1" t="n">
        <v>0</v>
      </c>
      <c r="FS36" s="1" t="n">
        <v>0</v>
      </c>
      <c r="FT36" s="1" t="n">
        <v>0</v>
      </c>
      <c r="FU36" s="1" t="n">
        <v>29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207</v>
      </c>
      <c r="GA36" s="1" t="n">
        <v>19</v>
      </c>
      <c r="GB36" s="1" t="n">
        <v>0</v>
      </c>
      <c r="GC36" s="1" t="n">
        <v>41</v>
      </c>
      <c r="GD36" s="1" t="n">
        <v>27</v>
      </c>
      <c r="GE36" s="1" t="n">
        <v>0</v>
      </c>
      <c r="GF36" s="1" t="n">
        <v>7121</v>
      </c>
      <c r="GG36" s="1" t="n">
        <v>1086037</v>
      </c>
      <c r="GH36" s="1" t="n">
        <v>212</v>
      </c>
      <c r="GI36" s="1" t="n">
        <v>1483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-26857</v>
      </c>
      <c r="GO36" s="1" t="n">
        <v>-25162</v>
      </c>
      <c r="GP36" s="1" t="n">
        <v>1060875</v>
      </c>
      <c r="GQ36" s="1" t="n">
        <v>333554</v>
      </c>
      <c r="GR36" s="1" t="n">
        <v>3</v>
      </c>
      <c r="GS36" s="1" t="n">
        <v>8709</v>
      </c>
      <c r="GT36" s="1" t="n">
        <v>317104</v>
      </c>
      <c r="GU36" s="1" t="n">
        <v>1403141</v>
      </c>
      <c r="GV36" s="1" t="n">
        <v>-174574</v>
      </c>
      <c r="GW36" s="1" t="n">
        <v>-74</v>
      </c>
      <c r="GX36" s="1" t="n">
        <v>-12676</v>
      </c>
      <c r="GY36" s="1" t="n">
        <v>-5618</v>
      </c>
      <c r="GZ36" s="1" t="n">
        <v>-192942</v>
      </c>
      <c r="HA36" s="1" t="n">
        <v>124162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  <c r="HG36" s="1" t="n">
        <v>0</v>
      </c>
      <c r="HH36" s="1" t="n">
        <v>0</v>
      </c>
      <c r="HI36" s="1" t="n">
        <v>0</v>
      </c>
      <c r="HJ36" s="1" t="n">
        <v>1210199</v>
      </c>
    </row>
    <row r="37" customFormat="false" ht="13.5" hidden="false" customHeight="false" outlineLevel="0" collapsed="false">
      <c r="A37" s="1" t="n">
        <v>35</v>
      </c>
      <c r="B37" s="1" t="n">
        <v>1513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56</v>
      </c>
      <c r="AL37" s="1" t="n">
        <v>0</v>
      </c>
      <c r="AM37" s="1" t="n">
        <v>0</v>
      </c>
      <c r="AN37" s="1" t="n">
        <v>154688</v>
      </c>
      <c r="AO37" s="1" t="n">
        <v>35084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6</v>
      </c>
      <c r="BR37" s="1" t="n">
        <v>0</v>
      </c>
      <c r="BS37" s="1" t="n">
        <v>22</v>
      </c>
      <c r="BT37" s="1" t="n">
        <v>0</v>
      </c>
      <c r="BU37" s="1" t="n">
        <v>2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47</v>
      </c>
      <c r="EA37" s="1" t="n">
        <v>334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2</v>
      </c>
      <c r="GA37" s="1" t="n">
        <v>21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996</v>
      </c>
      <c r="GG37" s="1" t="n">
        <v>191258</v>
      </c>
      <c r="GH37" s="1" t="n">
        <v>732</v>
      </c>
      <c r="GI37" s="1" t="n">
        <v>978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-507</v>
      </c>
      <c r="GO37" s="1" t="n">
        <v>1203</v>
      </c>
      <c r="GP37" s="1" t="n">
        <v>192461</v>
      </c>
      <c r="GQ37" s="1" t="n">
        <v>39079</v>
      </c>
      <c r="GR37" s="1" t="n">
        <v>1</v>
      </c>
      <c r="GS37" s="1" t="n">
        <v>1020</v>
      </c>
      <c r="GT37" s="1" t="n">
        <v>41303</v>
      </c>
      <c r="GU37" s="1" t="n">
        <v>232561</v>
      </c>
      <c r="GV37" s="1" t="n">
        <v>-18576</v>
      </c>
      <c r="GW37" s="1" t="n">
        <v>-37</v>
      </c>
      <c r="GX37" s="1" t="n">
        <v>-1583</v>
      </c>
      <c r="GY37" s="1" t="n">
        <v>-605</v>
      </c>
      <c r="GZ37" s="1" t="n">
        <v>-20801</v>
      </c>
      <c r="HA37" s="1" t="n">
        <v>20502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  <c r="HG37" s="1" t="n">
        <v>0</v>
      </c>
      <c r="HH37" s="1" t="n">
        <v>0</v>
      </c>
      <c r="HI37" s="1" t="n">
        <v>0</v>
      </c>
      <c r="HJ37" s="1" t="n">
        <v>211760</v>
      </c>
    </row>
    <row r="38" customFormat="false" ht="13.5" hidden="false" customHeight="false" outlineLevel="0" collapsed="false">
      <c r="A38" s="1" t="n">
        <v>36</v>
      </c>
      <c r="B38" s="1" t="n">
        <v>1514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39727</v>
      </c>
      <c r="AJ38" s="1" t="n">
        <v>264041</v>
      </c>
      <c r="AK38" s="1" t="n">
        <v>13870</v>
      </c>
      <c r="AL38" s="1" t="n">
        <v>0</v>
      </c>
      <c r="AM38" s="1" t="n">
        <v>155964</v>
      </c>
      <c r="AN38" s="1" t="n">
        <v>414461</v>
      </c>
      <c r="AO38" s="1" t="n">
        <v>36245</v>
      </c>
      <c r="AP38" s="1" t="n">
        <v>22067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5558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1199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8</v>
      </c>
      <c r="GG38" s="1" t="n">
        <v>95314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95314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95314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  <c r="HG38" s="1" t="n">
        <v>0</v>
      </c>
      <c r="HH38" s="1" t="n">
        <v>0</v>
      </c>
      <c r="HI38" s="1" t="n">
        <v>0</v>
      </c>
      <c r="HJ38" s="1" t="n">
        <v>953140</v>
      </c>
    </row>
    <row r="39" customFormat="false" ht="13.5" hidden="false" customHeight="false" outlineLevel="0" collapsed="false">
      <c r="A39" s="1" t="n">
        <v>37</v>
      </c>
      <c r="B39" s="1" t="n">
        <v>1519</v>
      </c>
      <c r="C39" s="1" t="n">
        <v>2714</v>
      </c>
      <c r="D39" s="1" t="n">
        <v>1</v>
      </c>
      <c r="E39" s="1" t="n">
        <v>9</v>
      </c>
      <c r="F39" s="1" t="n">
        <v>0</v>
      </c>
      <c r="G39" s="1" t="n">
        <v>0</v>
      </c>
      <c r="H39" s="1" t="n">
        <v>14</v>
      </c>
      <c r="I39" s="1" t="n">
        <v>146</v>
      </c>
      <c r="J39" s="1" t="n">
        <v>0</v>
      </c>
      <c r="K39" s="1" t="n">
        <v>1580</v>
      </c>
      <c r="L39" s="1" t="n">
        <v>844</v>
      </c>
      <c r="M39" s="1" t="n">
        <v>709</v>
      </c>
      <c r="N39" s="1" t="n">
        <v>5266</v>
      </c>
      <c r="O39" s="1" t="n">
        <v>19745</v>
      </c>
      <c r="P39" s="1" t="n">
        <v>374</v>
      </c>
      <c r="Q39" s="1" t="n">
        <v>0</v>
      </c>
      <c r="R39" s="1" t="n">
        <v>3</v>
      </c>
      <c r="S39" s="1" t="n">
        <v>13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1</v>
      </c>
      <c r="Z39" s="1" t="n">
        <v>1</v>
      </c>
      <c r="AA39" s="1" t="n">
        <v>0</v>
      </c>
      <c r="AB39" s="1" t="n">
        <v>0</v>
      </c>
      <c r="AC39" s="1" t="n">
        <v>30</v>
      </c>
      <c r="AD39" s="1" t="n">
        <v>0</v>
      </c>
      <c r="AE39" s="1" t="n">
        <v>0</v>
      </c>
      <c r="AF39" s="1" t="n">
        <v>858</v>
      </c>
      <c r="AG39" s="1" t="n">
        <v>0</v>
      </c>
      <c r="AH39" s="1" t="n">
        <v>744</v>
      </c>
      <c r="AI39" s="1" t="n">
        <v>66107</v>
      </c>
      <c r="AJ39" s="1" t="n">
        <v>1576</v>
      </c>
      <c r="AK39" s="1" t="n">
        <v>7118</v>
      </c>
      <c r="AL39" s="1" t="n">
        <v>1303</v>
      </c>
      <c r="AM39" s="1" t="n">
        <v>29145</v>
      </c>
      <c r="AN39" s="1" t="n">
        <v>121506</v>
      </c>
      <c r="AO39" s="1" t="n">
        <v>17870</v>
      </c>
      <c r="AP39" s="1" t="n">
        <v>51881</v>
      </c>
      <c r="AQ39" s="1" t="n">
        <v>234</v>
      </c>
      <c r="AR39" s="1" t="n">
        <v>256</v>
      </c>
      <c r="AS39" s="1" t="n">
        <v>21750</v>
      </c>
      <c r="AT39" s="1" t="n">
        <v>4078</v>
      </c>
      <c r="AU39" s="1" t="n">
        <v>10311</v>
      </c>
      <c r="AV39" s="1" t="n">
        <v>599</v>
      </c>
      <c r="AW39" s="1" t="n">
        <v>538</v>
      </c>
      <c r="AX39" s="1" t="n">
        <v>27028</v>
      </c>
      <c r="AY39" s="1" t="n">
        <v>4276</v>
      </c>
      <c r="AZ39" s="1" t="n">
        <v>845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2</v>
      </c>
      <c r="BJ39" s="1" t="n">
        <v>0</v>
      </c>
      <c r="BK39" s="1" t="n">
        <v>38</v>
      </c>
      <c r="BL39" s="1" t="n">
        <v>0</v>
      </c>
      <c r="BM39" s="1" t="n">
        <v>0</v>
      </c>
      <c r="BN39" s="1" t="n">
        <v>22</v>
      </c>
      <c r="BO39" s="1" t="n">
        <v>1</v>
      </c>
      <c r="BP39" s="1" t="n">
        <v>0</v>
      </c>
      <c r="BQ39" s="1" t="n">
        <v>2379</v>
      </c>
      <c r="BR39" s="1" t="n">
        <v>0</v>
      </c>
      <c r="BS39" s="1" t="n">
        <v>3352</v>
      </c>
      <c r="BT39" s="1" t="n">
        <v>3263</v>
      </c>
      <c r="BU39" s="1" t="n">
        <v>20187</v>
      </c>
      <c r="BV39" s="1" t="n">
        <v>3113</v>
      </c>
      <c r="BW39" s="1" t="n">
        <v>41</v>
      </c>
      <c r="BX39" s="1" t="n">
        <v>0</v>
      </c>
      <c r="BY39" s="1" t="n">
        <v>0</v>
      </c>
      <c r="BZ39" s="1" t="n">
        <v>3</v>
      </c>
      <c r="CA39" s="1" t="n">
        <v>44</v>
      </c>
      <c r="CB39" s="1" t="n">
        <v>0</v>
      </c>
      <c r="CC39" s="1" t="n">
        <v>117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57</v>
      </c>
      <c r="CJ39" s="1" t="n">
        <v>0</v>
      </c>
      <c r="CK39" s="1" t="n">
        <v>0</v>
      </c>
      <c r="CL39" s="1" t="n">
        <v>0</v>
      </c>
      <c r="CM39" s="1" t="n">
        <v>1128</v>
      </c>
      <c r="CN39" s="1" t="n">
        <v>395</v>
      </c>
      <c r="CO39" s="1" t="n">
        <v>5</v>
      </c>
      <c r="CP39" s="1" t="n">
        <v>1086</v>
      </c>
      <c r="CQ39" s="1" t="n">
        <v>273</v>
      </c>
      <c r="CR39" s="1" t="n">
        <v>2790</v>
      </c>
      <c r="CS39" s="1" t="n">
        <v>0</v>
      </c>
      <c r="CT39" s="1" t="n">
        <v>1537</v>
      </c>
      <c r="CU39" s="1" t="n">
        <v>155</v>
      </c>
      <c r="CV39" s="1" t="n">
        <v>329</v>
      </c>
      <c r="CW39" s="1" t="n">
        <v>1</v>
      </c>
      <c r="CX39" s="1" t="n">
        <v>0</v>
      </c>
      <c r="CY39" s="1" t="n">
        <v>0</v>
      </c>
      <c r="CZ39" s="1" t="n">
        <v>0</v>
      </c>
      <c r="DA39" s="1" t="n">
        <v>5505</v>
      </c>
      <c r="DB39" s="1" t="n">
        <v>104</v>
      </c>
      <c r="DC39" s="1" t="n">
        <v>0</v>
      </c>
      <c r="DD39" s="1" t="n">
        <v>0</v>
      </c>
      <c r="DE39" s="1" t="n">
        <v>5914</v>
      </c>
      <c r="DF39" s="1" t="n">
        <v>16381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10500</v>
      </c>
      <c r="DL39" s="1" t="n">
        <v>5975</v>
      </c>
      <c r="DM39" s="1" t="n">
        <v>0</v>
      </c>
      <c r="DN39" s="1" t="n">
        <v>11579</v>
      </c>
      <c r="DO39" s="1" t="n">
        <v>36404</v>
      </c>
      <c r="DP39" s="1" t="n">
        <v>3891</v>
      </c>
      <c r="DQ39" s="1" t="n">
        <v>0</v>
      </c>
      <c r="DR39" s="1" t="n">
        <v>17288</v>
      </c>
      <c r="DS39" s="1" t="n">
        <v>3511</v>
      </c>
      <c r="DT39" s="1" t="n">
        <v>1006</v>
      </c>
      <c r="DU39" s="1" t="n">
        <v>402</v>
      </c>
      <c r="DV39" s="1" t="n">
        <v>52</v>
      </c>
      <c r="DW39" s="1" t="n">
        <v>0</v>
      </c>
      <c r="DX39" s="1" t="n">
        <v>0</v>
      </c>
      <c r="DY39" s="1" t="n">
        <v>1097</v>
      </c>
      <c r="DZ39" s="1" t="n">
        <v>7446</v>
      </c>
      <c r="EA39" s="1" t="n">
        <v>6896</v>
      </c>
      <c r="EB39" s="1" t="n">
        <v>39977</v>
      </c>
      <c r="EC39" s="1" t="n">
        <v>27130</v>
      </c>
      <c r="ED39" s="1" t="n">
        <v>23439</v>
      </c>
      <c r="EE39" s="1" t="n">
        <v>919</v>
      </c>
      <c r="EF39" s="1" t="n">
        <v>471</v>
      </c>
      <c r="EG39" s="1" t="n">
        <v>0</v>
      </c>
      <c r="EH39" s="1" t="n">
        <v>0</v>
      </c>
      <c r="EI39" s="1" t="n">
        <v>0</v>
      </c>
      <c r="EJ39" s="1" t="n">
        <v>675</v>
      </c>
      <c r="EK39" s="1" t="n">
        <v>121</v>
      </c>
      <c r="EL39" s="1" t="n">
        <v>12902</v>
      </c>
      <c r="EM39" s="1" t="n">
        <v>11800</v>
      </c>
      <c r="EN39" s="1" t="n">
        <v>381</v>
      </c>
      <c r="EO39" s="1" t="n">
        <v>0</v>
      </c>
      <c r="EP39" s="1" t="n">
        <v>20</v>
      </c>
      <c r="EQ39" s="1" t="n">
        <v>15</v>
      </c>
      <c r="ER39" s="1" t="n">
        <v>2132</v>
      </c>
      <c r="ES39" s="1" t="n">
        <v>65</v>
      </c>
      <c r="ET39" s="1" t="n">
        <v>394</v>
      </c>
      <c r="EU39" s="1" t="n">
        <v>570</v>
      </c>
      <c r="EV39" s="1" t="n">
        <v>0</v>
      </c>
      <c r="EW39" s="1" t="n">
        <v>60</v>
      </c>
      <c r="EX39" s="1" t="n">
        <v>1605</v>
      </c>
      <c r="EY39" s="1" t="n">
        <v>2818</v>
      </c>
      <c r="EZ39" s="1" t="n">
        <v>6122</v>
      </c>
      <c r="FA39" s="1" t="n">
        <v>264</v>
      </c>
      <c r="FB39" s="1" t="n">
        <v>85</v>
      </c>
      <c r="FC39" s="1" t="n">
        <v>384</v>
      </c>
      <c r="FD39" s="1" t="n">
        <v>4606</v>
      </c>
      <c r="FE39" s="1" t="n">
        <v>1556</v>
      </c>
      <c r="FF39" s="1" t="n">
        <v>47</v>
      </c>
      <c r="FG39" s="1" t="n">
        <v>17</v>
      </c>
      <c r="FH39" s="1" t="n">
        <v>1</v>
      </c>
      <c r="FI39" s="1" t="n">
        <v>20</v>
      </c>
      <c r="FJ39" s="1" t="n">
        <v>2640</v>
      </c>
      <c r="FK39" s="1" t="n">
        <v>480</v>
      </c>
      <c r="FL39" s="1" t="n">
        <v>246</v>
      </c>
      <c r="FM39" s="1" t="n">
        <v>17</v>
      </c>
      <c r="FN39" s="1" t="n">
        <v>30</v>
      </c>
      <c r="FO39" s="1" t="n">
        <v>0</v>
      </c>
      <c r="FP39" s="1" t="n">
        <v>53947</v>
      </c>
      <c r="FQ39" s="1" t="n">
        <v>3275</v>
      </c>
      <c r="FR39" s="1" t="n">
        <v>6884</v>
      </c>
      <c r="FS39" s="1" t="n">
        <v>430</v>
      </c>
      <c r="FT39" s="1" t="n">
        <v>0</v>
      </c>
      <c r="FU39" s="1" t="n">
        <v>2433</v>
      </c>
      <c r="FV39" s="1" t="n">
        <v>1843</v>
      </c>
      <c r="FW39" s="1" t="n">
        <v>0</v>
      </c>
      <c r="FX39" s="1" t="n">
        <v>162</v>
      </c>
      <c r="FY39" s="1" t="n">
        <v>0</v>
      </c>
      <c r="FZ39" s="1" t="n">
        <v>6436</v>
      </c>
      <c r="GA39" s="1" t="n">
        <v>27635</v>
      </c>
      <c r="GB39" s="1" t="n">
        <v>14</v>
      </c>
      <c r="GC39" s="1" t="n">
        <v>5229</v>
      </c>
      <c r="GD39" s="1" t="n">
        <v>2360</v>
      </c>
      <c r="GE39" s="1" t="n">
        <v>32695</v>
      </c>
      <c r="GF39" s="1" t="n">
        <v>3023</v>
      </c>
      <c r="GG39" s="1" t="n">
        <v>863170</v>
      </c>
      <c r="GH39" s="1" t="n">
        <v>5276</v>
      </c>
      <c r="GI39" s="1" t="n">
        <v>174332</v>
      </c>
      <c r="GJ39" s="1" t="n">
        <v>0</v>
      </c>
      <c r="GK39" s="1" t="n">
        <v>0</v>
      </c>
      <c r="GL39" s="1" t="n">
        <v>3274</v>
      </c>
      <c r="GM39" s="1" t="n">
        <v>153650</v>
      </c>
      <c r="GN39" s="1" t="n">
        <v>8917</v>
      </c>
      <c r="GO39" s="1" t="n">
        <v>345449</v>
      </c>
      <c r="GP39" s="1" t="n">
        <v>1208619</v>
      </c>
      <c r="GQ39" s="1" t="n">
        <v>119301</v>
      </c>
      <c r="GR39" s="1" t="n">
        <v>88</v>
      </c>
      <c r="GS39" s="1" t="n">
        <v>3117</v>
      </c>
      <c r="GT39" s="1" t="n">
        <v>467955</v>
      </c>
      <c r="GU39" s="1" t="n">
        <v>1331125</v>
      </c>
      <c r="GV39" s="1" t="n">
        <v>-149368</v>
      </c>
      <c r="GW39" s="1" t="n">
        <v>-217</v>
      </c>
      <c r="GX39" s="1" t="n">
        <v>-5549</v>
      </c>
      <c r="GY39" s="1" t="n">
        <v>-4647</v>
      </c>
      <c r="GZ39" s="1" t="n">
        <v>-159781</v>
      </c>
      <c r="HA39" s="1" t="n">
        <v>308174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  <c r="HG39" s="1" t="n">
        <v>0</v>
      </c>
      <c r="HH39" s="1" t="n">
        <v>0</v>
      </c>
      <c r="HI39" s="1" t="n">
        <v>0</v>
      </c>
      <c r="HJ39" s="1" t="n">
        <v>1171344</v>
      </c>
    </row>
    <row r="40" customFormat="false" ht="13.5" hidden="false" customHeight="false" outlineLevel="0" collapsed="false">
      <c r="A40" s="1" t="n">
        <v>38</v>
      </c>
      <c r="B40" s="1" t="n">
        <v>1521</v>
      </c>
      <c r="C40" s="1" t="n">
        <v>3298</v>
      </c>
      <c r="D40" s="1" t="n">
        <v>602</v>
      </c>
      <c r="E40" s="1" t="n">
        <v>5374</v>
      </c>
      <c r="F40" s="1" t="n">
        <v>5829</v>
      </c>
      <c r="G40" s="1" t="n">
        <v>1174</v>
      </c>
      <c r="H40" s="1" t="n">
        <v>5772</v>
      </c>
      <c r="I40" s="1" t="n">
        <v>4099</v>
      </c>
      <c r="J40" s="1" t="n">
        <v>88</v>
      </c>
      <c r="K40" s="1" t="n">
        <v>6548</v>
      </c>
      <c r="L40" s="1" t="n">
        <v>619</v>
      </c>
      <c r="M40" s="1" t="n">
        <v>554</v>
      </c>
      <c r="N40" s="1" t="n">
        <v>459</v>
      </c>
      <c r="O40" s="1" t="n">
        <v>13298</v>
      </c>
      <c r="P40" s="1" t="n">
        <v>536</v>
      </c>
      <c r="Q40" s="1" t="n">
        <v>8</v>
      </c>
      <c r="R40" s="1" t="n">
        <v>1501</v>
      </c>
      <c r="S40" s="1" t="n">
        <v>6471</v>
      </c>
      <c r="T40" s="1" t="n">
        <v>30</v>
      </c>
      <c r="U40" s="1" t="n">
        <v>569</v>
      </c>
      <c r="V40" s="1" t="n">
        <v>77</v>
      </c>
      <c r="W40" s="1" t="n">
        <v>567</v>
      </c>
      <c r="X40" s="1" t="n">
        <v>6923</v>
      </c>
      <c r="Y40" s="1" t="n">
        <v>5308</v>
      </c>
      <c r="Z40" s="1" t="n">
        <v>2535</v>
      </c>
      <c r="AA40" s="1" t="n">
        <v>15293</v>
      </c>
      <c r="AB40" s="1" t="n">
        <v>1504</v>
      </c>
      <c r="AC40" s="1" t="n">
        <v>6897</v>
      </c>
      <c r="AD40" s="1" t="n">
        <v>7947</v>
      </c>
      <c r="AE40" s="1" t="n">
        <v>2839</v>
      </c>
      <c r="AF40" s="1" t="n">
        <v>6403</v>
      </c>
      <c r="AG40" s="1" t="n">
        <v>637</v>
      </c>
      <c r="AH40" s="1" t="n">
        <v>1329</v>
      </c>
      <c r="AI40" s="1" t="n">
        <v>563</v>
      </c>
      <c r="AJ40" s="1" t="n">
        <v>56</v>
      </c>
      <c r="AK40" s="1" t="n">
        <v>435</v>
      </c>
      <c r="AL40" s="1" t="n">
        <v>4217</v>
      </c>
      <c r="AM40" s="1" t="n">
        <v>1461</v>
      </c>
      <c r="AN40" s="1" t="n">
        <v>31529</v>
      </c>
      <c r="AO40" s="1" t="n">
        <v>5696</v>
      </c>
      <c r="AP40" s="1" t="n">
        <v>15195</v>
      </c>
      <c r="AQ40" s="1" t="n">
        <v>2102</v>
      </c>
      <c r="AR40" s="1" t="n">
        <v>5852</v>
      </c>
      <c r="AS40" s="1" t="n">
        <v>11309</v>
      </c>
      <c r="AT40" s="1" t="n">
        <v>211</v>
      </c>
      <c r="AU40" s="1" t="n">
        <v>5704</v>
      </c>
      <c r="AV40" s="1" t="n">
        <v>997</v>
      </c>
      <c r="AW40" s="1" t="n">
        <v>7554</v>
      </c>
      <c r="AX40" s="1" t="n">
        <v>1253</v>
      </c>
      <c r="AY40" s="1" t="n">
        <v>5948</v>
      </c>
      <c r="AZ40" s="1" t="n">
        <v>255</v>
      </c>
      <c r="BA40" s="1" t="n">
        <v>520</v>
      </c>
      <c r="BB40" s="1" t="n">
        <v>674</v>
      </c>
      <c r="BC40" s="1" t="n">
        <v>78</v>
      </c>
      <c r="BD40" s="1" t="n">
        <v>927</v>
      </c>
      <c r="BE40" s="1" t="n">
        <v>131</v>
      </c>
      <c r="BF40" s="1" t="n">
        <v>1090</v>
      </c>
      <c r="BG40" s="1" t="n">
        <v>1532</v>
      </c>
      <c r="BH40" s="1" t="n">
        <v>339</v>
      </c>
      <c r="BI40" s="1" t="n">
        <v>7987</v>
      </c>
      <c r="BJ40" s="1" t="n">
        <v>1477</v>
      </c>
      <c r="BK40" s="1" t="n">
        <v>1426</v>
      </c>
      <c r="BL40" s="1" t="n">
        <v>1066</v>
      </c>
      <c r="BM40" s="1" t="n">
        <v>483</v>
      </c>
      <c r="BN40" s="1" t="n">
        <v>1180</v>
      </c>
      <c r="BO40" s="1" t="n">
        <v>498</v>
      </c>
      <c r="BP40" s="1" t="n">
        <v>5800</v>
      </c>
      <c r="BQ40" s="1" t="n">
        <v>3687</v>
      </c>
      <c r="BR40" s="1" t="n">
        <v>1333</v>
      </c>
      <c r="BS40" s="1" t="n">
        <v>2093</v>
      </c>
      <c r="BT40" s="1" t="n">
        <v>183</v>
      </c>
      <c r="BU40" s="1" t="n">
        <v>592</v>
      </c>
      <c r="BV40" s="1" t="n">
        <v>532</v>
      </c>
      <c r="BW40" s="1" t="n">
        <v>1069</v>
      </c>
      <c r="BX40" s="1" t="n">
        <v>2087</v>
      </c>
      <c r="BY40" s="1" t="n">
        <v>942</v>
      </c>
      <c r="BZ40" s="1" t="n">
        <v>1993</v>
      </c>
      <c r="CA40" s="1" t="n">
        <v>3135</v>
      </c>
      <c r="CB40" s="1" t="n">
        <v>4250</v>
      </c>
      <c r="CC40" s="1" t="n">
        <v>5423</v>
      </c>
      <c r="CD40" s="1" t="n">
        <v>566</v>
      </c>
      <c r="CE40" s="1" t="n">
        <v>0</v>
      </c>
      <c r="CF40" s="1" t="n">
        <v>3685</v>
      </c>
      <c r="CG40" s="1" t="n">
        <v>475</v>
      </c>
      <c r="CH40" s="1" t="n">
        <v>3229</v>
      </c>
      <c r="CI40" s="1" t="n">
        <v>4289</v>
      </c>
      <c r="CJ40" s="1" t="n">
        <v>1555</v>
      </c>
      <c r="CK40" s="1" t="n">
        <v>658</v>
      </c>
      <c r="CL40" s="1" t="n">
        <v>0</v>
      </c>
      <c r="CM40" s="1" t="n">
        <v>1529</v>
      </c>
      <c r="CN40" s="1" t="n">
        <v>4073</v>
      </c>
      <c r="CO40" s="1" t="n">
        <v>5426</v>
      </c>
      <c r="CP40" s="1" t="n">
        <v>2761</v>
      </c>
      <c r="CQ40" s="1" t="n">
        <v>2655</v>
      </c>
      <c r="CR40" s="1" t="n">
        <v>13081</v>
      </c>
      <c r="CS40" s="1" t="n">
        <v>1268</v>
      </c>
      <c r="CT40" s="1" t="n">
        <v>1792</v>
      </c>
      <c r="CU40" s="1" t="n">
        <v>2500</v>
      </c>
      <c r="CV40" s="1" t="n">
        <v>7912</v>
      </c>
      <c r="CW40" s="1" t="n">
        <v>2060</v>
      </c>
      <c r="CX40" s="1" t="n">
        <v>381</v>
      </c>
      <c r="CY40" s="1" t="n">
        <v>475</v>
      </c>
      <c r="CZ40" s="1" t="n">
        <v>1528</v>
      </c>
      <c r="DA40" s="1" t="n">
        <v>5239</v>
      </c>
      <c r="DB40" s="1" t="n">
        <v>10420</v>
      </c>
      <c r="DC40" s="1" t="n">
        <v>2470</v>
      </c>
      <c r="DD40" s="1" t="n">
        <v>1538</v>
      </c>
      <c r="DE40" s="1" t="n">
        <v>3956</v>
      </c>
      <c r="DF40" s="1" t="n">
        <v>5927</v>
      </c>
      <c r="DG40" s="1" t="n">
        <v>8211</v>
      </c>
      <c r="DH40" s="1" t="n">
        <v>14579</v>
      </c>
      <c r="DI40" s="1" t="n">
        <v>1655</v>
      </c>
      <c r="DJ40" s="1" t="n">
        <v>4156</v>
      </c>
      <c r="DK40" s="1" t="n">
        <v>18921</v>
      </c>
      <c r="DL40" s="1" t="n">
        <v>15247</v>
      </c>
      <c r="DM40" s="1" t="n">
        <v>16416</v>
      </c>
      <c r="DN40" s="1" t="n">
        <v>10795</v>
      </c>
      <c r="DO40" s="1" t="n">
        <v>3125</v>
      </c>
      <c r="DP40" s="1" t="n">
        <v>416</v>
      </c>
      <c r="DQ40" s="1" t="n">
        <v>20</v>
      </c>
      <c r="DR40" s="1" t="n">
        <v>9032</v>
      </c>
      <c r="DS40" s="1" t="n">
        <v>2462</v>
      </c>
      <c r="DT40" s="1" t="n">
        <v>1269</v>
      </c>
      <c r="DU40" s="1" t="n">
        <v>484</v>
      </c>
      <c r="DV40" s="1" t="n">
        <v>265</v>
      </c>
      <c r="DW40" s="1" t="n">
        <v>1944</v>
      </c>
      <c r="DX40" s="1" t="n">
        <v>1158</v>
      </c>
      <c r="DY40" s="1" t="n">
        <v>3039</v>
      </c>
      <c r="DZ40" s="1" t="n">
        <v>1613</v>
      </c>
      <c r="EA40" s="1" t="n">
        <v>14077</v>
      </c>
      <c r="EB40" s="1" t="n">
        <v>14524</v>
      </c>
      <c r="EC40" s="1" t="n">
        <v>7212</v>
      </c>
      <c r="ED40" s="1" t="n">
        <v>23126</v>
      </c>
      <c r="EE40" s="1" t="n">
        <v>18447</v>
      </c>
      <c r="EF40" s="1" t="n">
        <v>10827</v>
      </c>
      <c r="EG40" s="1" t="n">
        <v>3984</v>
      </c>
      <c r="EH40" s="1" t="n">
        <v>866</v>
      </c>
      <c r="EI40" s="1" t="n">
        <v>13</v>
      </c>
      <c r="EJ40" s="1" t="n">
        <v>2459</v>
      </c>
      <c r="EK40" s="1" t="n">
        <v>26020</v>
      </c>
      <c r="EL40" s="1" t="n">
        <v>164970</v>
      </c>
      <c r="EM40" s="1" t="n">
        <v>170745</v>
      </c>
      <c r="EN40" s="1" t="n">
        <v>53987</v>
      </c>
      <c r="EO40" s="1" t="n">
        <v>23866</v>
      </c>
      <c r="EP40" s="1" t="n">
        <v>1499</v>
      </c>
      <c r="EQ40" s="1" t="n">
        <v>530</v>
      </c>
      <c r="ER40" s="1" t="n">
        <v>13224</v>
      </c>
      <c r="ES40" s="1" t="n">
        <v>213</v>
      </c>
      <c r="ET40" s="1" t="n">
        <v>5432</v>
      </c>
      <c r="EU40" s="1" t="n">
        <v>18548</v>
      </c>
      <c r="EV40" s="1" t="n">
        <v>1672</v>
      </c>
      <c r="EW40" s="1" t="n">
        <v>2380</v>
      </c>
      <c r="EX40" s="1" t="n">
        <v>830</v>
      </c>
      <c r="EY40" s="1" t="n">
        <v>5776</v>
      </c>
      <c r="EZ40" s="1" t="n">
        <v>1796</v>
      </c>
      <c r="FA40" s="1" t="n">
        <v>6358</v>
      </c>
      <c r="FB40" s="1" t="n">
        <v>1322</v>
      </c>
      <c r="FC40" s="1" t="n">
        <v>297</v>
      </c>
      <c r="FD40" s="1" t="n">
        <v>1016</v>
      </c>
      <c r="FE40" s="1" t="n">
        <v>18980</v>
      </c>
      <c r="FF40" s="1" t="n">
        <v>4971</v>
      </c>
      <c r="FG40" s="1" t="n">
        <v>7177</v>
      </c>
      <c r="FH40" s="1" t="n">
        <v>13</v>
      </c>
      <c r="FI40" s="1" t="n">
        <v>3163</v>
      </c>
      <c r="FJ40" s="1" t="n">
        <v>6942</v>
      </c>
      <c r="FK40" s="1" t="n">
        <v>90806</v>
      </c>
      <c r="FL40" s="1" t="n">
        <v>3019</v>
      </c>
      <c r="FM40" s="1" t="n">
        <v>1059</v>
      </c>
      <c r="FN40" s="1" t="n">
        <v>643</v>
      </c>
      <c r="FO40" s="1" t="n">
        <v>30407</v>
      </c>
      <c r="FP40" s="1" t="n">
        <v>34668</v>
      </c>
      <c r="FQ40" s="1" t="n">
        <v>2879</v>
      </c>
      <c r="FR40" s="1" t="n">
        <v>19730</v>
      </c>
      <c r="FS40" s="1" t="n">
        <v>102047</v>
      </c>
      <c r="FT40" s="1" t="n">
        <v>2554</v>
      </c>
      <c r="FU40" s="1" t="n">
        <v>14288</v>
      </c>
      <c r="FV40" s="1" t="n">
        <v>5056</v>
      </c>
      <c r="FW40" s="1" t="n">
        <v>71</v>
      </c>
      <c r="FX40" s="1" t="n">
        <v>8987</v>
      </c>
      <c r="FY40" s="1" t="n">
        <v>11861</v>
      </c>
      <c r="FZ40" s="1" t="n">
        <v>68072</v>
      </c>
      <c r="GA40" s="1" t="n">
        <v>44721</v>
      </c>
      <c r="GB40" s="1" t="n">
        <v>10458</v>
      </c>
      <c r="GC40" s="1" t="n">
        <v>3386</v>
      </c>
      <c r="GD40" s="1" t="n">
        <v>26791</v>
      </c>
      <c r="GE40" s="1" t="n">
        <v>0</v>
      </c>
      <c r="GF40" s="1" t="n">
        <v>18772</v>
      </c>
      <c r="GG40" s="1" t="n">
        <v>1611744</v>
      </c>
      <c r="GH40" s="1" t="n">
        <v>28367</v>
      </c>
      <c r="GI40" s="1" t="n">
        <v>5537888</v>
      </c>
      <c r="GJ40" s="1" t="n">
        <v>0</v>
      </c>
      <c r="GK40" s="1" t="n">
        <v>0</v>
      </c>
      <c r="GL40" s="1" t="n">
        <v>0</v>
      </c>
      <c r="GM40" s="1" t="n">
        <v>198349</v>
      </c>
      <c r="GN40" s="1" t="n">
        <v>32947</v>
      </c>
      <c r="GO40" s="1" t="n">
        <v>5797551</v>
      </c>
      <c r="GP40" s="1" t="n">
        <v>7409295</v>
      </c>
      <c r="GQ40" s="1" t="n">
        <v>22852</v>
      </c>
      <c r="GR40" s="1" t="n">
        <v>962</v>
      </c>
      <c r="GS40" s="1" t="n">
        <v>595</v>
      </c>
      <c r="GT40" s="1" t="n">
        <v>5821960</v>
      </c>
      <c r="GU40" s="1" t="n">
        <v>7433704</v>
      </c>
      <c r="GV40" s="1" t="n">
        <v>-1557291</v>
      </c>
      <c r="GW40" s="1" t="n">
        <v>-6950</v>
      </c>
      <c r="GX40" s="1" t="n">
        <v>-178638</v>
      </c>
      <c r="GY40" s="1" t="n">
        <v>-51906</v>
      </c>
      <c r="GZ40" s="1" t="n">
        <v>-1794785</v>
      </c>
      <c r="HA40" s="1" t="n">
        <v>4027175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  <c r="HG40" s="1" t="n">
        <v>0</v>
      </c>
      <c r="HH40" s="1" t="n">
        <v>0</v>
      </c>
      <c r="HI40" s="1" t="n">
        <v>0</v>
      </c>
      <c r="HJ40" s="1" t="n">
        <v>5638919</v>
      </c>
    </row>
    <row r="41" customFormat="false" ht="13.5" hidden="false" customHeight="false" outlineLevel="0" collapsed="false">
      <c r="A41" s="1" t="n">
        <v>39</v>
      </c>
      <c r="B41" s="1" t="n">
        <v>1522</v>
      </c>
      <c r="C41" s="1" t="n">
        <v>48</v>
      </c>
      <c r="D41" s="1" t="n">
        <v>8</v>
      </c>
      <c r="E41" s="1" t="n">
        <v>58</v>
      </c>
      <c r="F41" s="1" t="n">
        <v>58</v>
      </c>
      <c r="G41" s="1" t="n">
        <v>15</v>
      </c>
      <c r="H41" s="1" t="n">
        <v>32</v>
      </c>
      <c r="I41" s="1" t="n">
        <v>36</v>
      </c>
      <c r="J41" s="1" t="n">
        <v>5</v>
      </c>
      <c r="K41" s="1" t="n">
        <v>488</v>
      </c>
      <c r="L41" s="1" t="n">
        <v>30</v>
      </c>
      <c r="M41" s="1" t="n">
        <v>18</v>
      </c>
      <c r="N41" s="1" t="n">
        <v>1</v>
      </c>
      <c r="O41" s="1" t="n">
        <v>256</v>
      </c>
      <c r="P41" s="1" t="n">
        <v>9</v>
      </c>
      <c r="Q41" s="1" t="n">
        <v>1</v>
      </c>
      <c r="R41" s="1" t="n">
        <v>9</v>
      </c>
      <c r="S41" s="1" t="n">
        <v>161</v>
      </c>
      <c r="T41" s="1" t="n">
        <v>1</v>
      </c>
      <c r="U41" s="1" t="n">
        <v>4</v>
      </c>
      <c r="V41" s="1" t="n">
        <v>9</v>
      </c>
      <c r="W41" s="1" t="n">
        <v>3</v>
      </c>
      <c r="X41" s="1" t="n">
        <v>137</v>
      </c>
      <c r="Y41" s="1" t="n">
        <v>187</v>
      </c>
      <c r="Z41" s="1" t="n">
        <v>91</v>
      </c>
      <c r="AA41" s="1" t="n">
        <v>426</v>
      </c>
      <c r="AB41" s="1" t="n">
        <v>55</v>
      </c>
      <c r="AC41" s="1" t="n">
        <v>285</v>
      </c>
      <c r="AD41" s="1" t="n">
        <v>214</v>
      </c>
      <c r="AE41" s="1" t="n">
        <v>29</v>
      </c>
      <c r="AF41" s="1" t="n">
        <v>97</v>
      </c>
      <c r="AG41" s="1" t="n">
        <v>22</v>
      </c>
      <c r="AH41" s="1" t="n">
        <v>23</v>
      </c>
      <c r="AI41" s="1" t="n">
        <v>16</v>
      </c>
      <c r="AJ41" s="1" t="n">
        <v>74</v>
      </c>
      <c r="AK41" s="1" t="n">
        <v>170</v>
      </c>
      <c r="AL41" s="1" t="n">
        <v>65</v>
      </c>
      <c r="AM41" s="1" t="n">
        <v>117</v>
      </c>
      <c r="AN41" s="1" t="n">
        <v>9371</v>
      </c>
      <c r="AO41" s="1" t="n">
        <v>2951</v>
      </c>
      <c r="AP41" s="1" t="n">
        <v>149</v>
      </c>
      <c r="AQ41" s="1" t="n">
        <v>116</v>
      </c>
      <c r="AR41" s="1" t="n">
        <v>158</v>
      </c>
      <c r="AS41" s="1" t="n">
        <v>894</v>
      </c>
      <c r="AT41" s="1" t="n">
        <v>3</v>
      </c>
      <c r="AU41" s="1" t="n">
        <v>256</v>
      </c>
      <c r="AV41" s="1" t="n">
        <v>27</v>
      </c>
      <c r="AW41" s="1" t="n">
        <v>207</v>
      </c>
      <c r="AX41" s="1" t="n">
        <v>50</v>
      </c>
      <c r="AY41" s="1" t="n">
        <v>43</v>
      </c>
      <c r="AZ41" s="1" t="n">
        <v>30</v>
      </c>
      <c r="BA41" s="1" t="n">
        <v>28</v>
      </c>
      <c r="BB41" s="1" t="n">
        <v>54</v>
      </c>
      <c r="BC41" s="1" t="n">
        <v>44</v>
      </c>
      <c r="BD41" s="1" t="n">
        <v>18</v>
      </c>
      <c r="BE41" s="1" t="n">
        <v>2</v>
      </c>
      <c r="BF41" s="1" t="n">
        <v>112</v>
      </c>
      <c r="BG41" s="1" t="n">
        <v>27</v>
      </c>
      <c r="BH41" s="1" t="n">
        <v>20</v>
      </c>
      <c r="BI41" s="1" t="n">
        <v>113</v>
      </c>
      <c r="BJ41" s="1" t="n">
        <v>73</v>
      </c>
      <c r="BK41" s="1" t="n">
        <v>382</v>
      </c>
      <c r="BL41" s="1" t="n">
        <v>21</v>
      </c>
      <c r="BM41" s="1" t="n">
        <v>16</v>
      </c>
      <c r="BN41" s="1" t="n">
        <v>83</v>
      </c>
      <c r="BO41" s="1" t="n">
        <v>9</v>
      </c>
      <c r="BP41" s="1" t="n">
        <v>30</v>
      </c>
      <c r="BQ41" s="1" t="n">
        <v>590</v>
      </c>
      <c r="BR41" s="1" t="n">
        <v>40</v>
      </c>
      <c r="BS41" s="1" t="n">
        <v>370</v>
      </c>
      <c r="BT41" s="1" t="n">
        <v>2066</v>
      </c>
      <c r="BU41" s="1" t="n">
        <v>463</v>
      </c>
      <c r="BV41" s="1" t="n">
        <v>12</v>
      </c>
      <c r="BW41" s="1" t="n">
        <v>47</v>
      </c>
      <c r="BX41" s="1" t="n">
        <v>16</v>
      </c>
      <c r="BY41" s="1" t="n">
        <v>69</v>
      </c>
      <c r="BZ41" s="1" t="n">
        <v>40</v>
      </c>
      <c r="CA41" s="1" t="n">
        <v>47</v>
      </c>
      <c r="CB41" s="1" t="n">
        <v>338</v>
      </c>
      <c r="CC41" s="1" t="n">
        <v>785</v>
      </c>
      <c r="CD41" s="1" t="n">
        <v>116</v>
      </c>
      <c r="CE41" s="1" t="n">
        <v>0</v>
      </c>
      <c r="CF41" s="1" t="n">
        <v>98</v>
      </c>
      <c r="CG41" s="1" t="n">
        <v>15</v>
      </c>
      <c r="CH41" s="1" t="n">
        <v>77</v>
      </c>
      <c r="CI41" s="1" t="n">
        <v>78</v>
      </c>
      <c r="CJ41" s="1" t="n">
        <v>67</v>
      </c>
      <c r="CK41" s="1" t="n">
        <v>67</v>
      </c>
      <c r="CL41" s="1" t="n">
        <v>0</v>
      </c>
      <c r="CM41" s="1" t="n">
        <v>15</v>
      </c>
      <c r="CN41" s="1" t="n">
        <v>82</v>
      </c>
      <c r="CO41" s="1" t="n">
        <v>223</v>
      </c>
      <c r="CP41" s="1" t="n">
        <v>118</v>
      </c>
      <c r="CQ41" s="1" t="n">
        <v>43</v>
      </c>
      <c r="CR41" s="1" t="n">
        <v>128</v>
      </c>
      <c r="CS41" s="1" t="n">
        <v>27</v>
      </c>
      <c r="CT41" s="1" t="n">
        <v>71</v>
      </c>
      <c r="CU41" s="1" t="n">
        <v>98</v>
      </c>
      <c r="CV41" s="1" t="n">
        <v>142</v>
      </c>
      <c r="CW41" s="1" t="n">
        <v>71</v>
      </c>
      <c r="CX41" s="1" t="n">
        <v>8</v>
      </c>
      <c r="CY41" s="1" t="n">
        <v>64</v>
      </c>
      <c r="CZ41" s="1" t="n">
        <v>50</v>
      </c>
      <c r="DA41" s="1" t="n">
        <v>102</v>
      </c>
      <c r="DB41" s="1" t="n">
        <v>491</v>
      </c>
      <c r="DC41" s="1" t="n">
        <v>29</v>
      </c>
      <c r="DD41" s="1" t="n">
        <v>0</v>
      </c>
      <c r="DE41" s="1" t="n">
        <v>277</v>
      </c>
      <c r="DF41" s="1" t="n">
        <v>234</v>
      </c>
      <c r="DG41" s="1" t="n">
        <v>373</v>
      </c>
      <c r="DH41" s="1" t="n">
        <v>271</v>
      </c>
      <c r="DI41" s="1" t="n">
        <v>34</v>
      </c>
      <c r="DJ41" s="1" t="n">
        <v>45</v>
      </c>
      <c r="DK41" s="1" t="n">
        <v>364</v>
      </c>
      <c r="DL41" s="1" t="n">
        <v>816</v>
      </c>
      <c r="DM41" s="1" t="n">
        <v>213</v>
      </c>
      <c r="DN41" s="1" t="n">
        <v>178</v>
      </c>
      <c r="DO41" s="1" t="n">
        <v>244</v>
      </c>
      <c r="DP41" s="1" t="n">
        <v>107</v>
      </c>
      <c r="DQ41" s="1" t="n">
        <v>9</v>
      </c>
      <c r="DR41" s="1" t="n">
        <v>276</v>
      </c>
      <c r="DS41" s="1" t="n">
        <v>104</v>
      </c>
      <c r="DT41" s="1" t="n">
        <v>125</v>
      </c>
      <c r="DU41" s="1" t="n">
        <v>10</v>
      </c>
      <c r="DV41" s="1" t="n">
        <v>25</v>
      </c>
      <c r="DW41" s="1" t="n">
        <v>71</v>
      </c>
      <c r="DX41" s="1" t="n">
        <v>241</v>
      </c>
      <c r="DY41" s="1" t="n">
        <v>125</v>
      </c>
      <c r="DZ41" s="1" t="n">
        <v>358</v>
      </c>
      <c r="EA41" s="1" t="n">
        <v>2103</v>
      </c>
      <c r="EB41" s="1" t="n">
        <v>32</v>
      </c>
      <c r="EC41" s="1" t="n">
        <v>16</v>
      </c>
      <c r="ED41" s="1" t="n">
        <v>36</v>
      </c>
      <c r="EE41" s="1" t="n">
        <v>671</v>
      </c>
      <c r="EF41" s="1" t="n">
        <v>435</v>
      </c>
      <c r="EG41" s="1" t="n">
        <v>389</v>
      </c>
      <c r="EH41" s="1" t="n">
        <v>736</v>
      </c>
      <c r="EI41" s="1" t="n">
        <v>0</v>
      </c>
      <c r="EJ41" s="1" t="n">
        <v>298</v>
      </c>
      <c r="EK41" s="1" t="n">
        <v>464</v>
      </c>
      <c r="EL41" s="1" t="n">
        <v>4810</v>
      </c>
      <c r="EM41" s="1" t="n">
        <v>4179</v>
      </c>
      <c r="EN41" s="1" t="n">
        <v>1093</v>
      </c>
      <c r="EO41" s="1" t="n">
        <v>1076</v>
      </c>
      <c r="EP41" s="1" t="n">
        <v>0</v>
      </c>
      <c r="EQ41" s="1" t="n">
        <v>0</v>
      </c>
      <c r="ER41" s="1" t="n">
        <v>396</v>
      </c>
      <c r="ES41" s="1" t="n">
        <v>14</v>
      </c>
      <c r="ET41" s="1" t="n">
        <v>78</v>
      </c>
      <c r="EU41" s="1" t="n">
        <v>217</v>
      </c>
      <c r="EV41" s="1" t="n">
        <v>115</v>
      </c>
      <c r="EW41" s="1" t="n">
        <v>183</v>
      </c>
      <c r="EX41" s="1" t="n">
        <v>41</v>
      </c>
      <c r="EY41" s="1" t="n">
        <v>441</v>
      </c>
      <c r="EZ41" s="1" t="n">
        <v>107</v>
      </c>
      <c r="FA41" s="1" t="n">
        <v>15</v>
      </c>
      <c r="FB41" s="1" t="n">
        <v>3</v>
      </c>
      <c r="FC41" s="1" t="n">
        <v>38</v>
      </c>
      <c r="FD41" s="1" t="n">
        <v>57</v>
      </c>
      <c r="FE41" s="1" t="n">
        <v>744</v>
      </c>
      <c r="FF41" s="1" t="n">
        <v>34</v>
      </c>
      <c r="FG41" s="1" t="n">
        <v>36</v>
      </c>
      <c r="FH41" s="1" t="n">
        <v>5</v>
      </c>
      <c r="FI41" s="1" t="n">
        <v>79</v>
      </c>
      <c r="FJ41" s="1" t="n">
        <v>706</v>
      </c>
      <c r="FK41" s="1" t="n">
        <v>2275</v>
      </c>
      <c r="FL41" s="1" t="n">
        <v>317</v>
      </c>
      <c r="FM41" s="1" t="n">
        <v>12</v>
      </c>
      <c r="FN41" s="1" t="n">
        <v>47</v>
      </c>
      <c r="FO41" s="1" t="n">
        <v>916</v>
      </c>
      <c r="FP41" s="1" t="n">
        <v>1452</v>
      </c>
      <c r="FQ41" s="1" t="n">
        <v>37</v>
      </c>
      <c r="FR41" s="1" t="n">
        <v>239</v>
      </c>
      <c r="FS41" s="1" t="n">
        <v>1424</v>
      </c>
      <c r="FT41" s="1" t="n">
        <v>44</v>
      </c>
      <c r="FU41" s="1" t="n">
        <v>8</v>
      </c>
      <c r="FV41" s="1" t="n">
        <v>142</v>
      </c>
      <c r="FW41" s="1" t="n">
        <v>5</v>
      </c>
      <c r="FX41" s="1" t="n">
        <v>62</v>
      </c>
      <c r="FY41" s="1" t="n">
        <v>304</v>
      </c>
      <c r="FZ41" s="1" t="n">
        <v>666</v>
      </c>
      <c r="GA41" s="1" t="n">
        <v>907</v>
      </c>
      <c r="GB41" s="1" t="n">
        <v>295</v>
      </c>
      <c r="GC41" s="1" t="n">
        <v>347</v>
      </c>
      <c r="GD41" s="1" t="n">
        <v>1959</v>
      </c>
      <c r="GE41" s="1" t="n">
        <v>0</v>
      </c>
      <c r="GF41" s="1" t="n">
        <v>232</v>
      </c>
      <c r="GG41" s="1" t="n">
        <v>61545</v>
      </c>
      <c r="GH41" s="1" t="n">
        <v>47417</v>
      </c>
      <c r="GI41" s="1" t="n">
        <v>610567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3305</v>
      </c>
      <c r="GO41" s="1" t="n">
        <v>661289</v>
      </c>
      <c r="GP41" s="1" t="n">
        <v>722834</v>
      </c>
      <c r="GQ41" s="1" t="n">
        <v>12485</v>
      </c>
      <c r="GR41" s="1" t="n">
        <v>64</v>
      </c>
      <c r="GS41" s="1" t="n">
        <v>326</v>
      </c>
      <c r="GT41" s="1" t="n">
        <v>674164</v>
      </c>
      <c r="GU41" s="1" t="n">
        <v>735709</v>
      </c>
      <c r="GV41" s="1" t="n">
        <v>-200862</v>
      </c>
      <c r="GW41" s="1" t="n">
        <v>-25321</v>
      </c>
      <c r="GX41" s="1" t="n">
        <v>-15835</v>
      </c>
      <c r="GY41" s="1" t="n">
        <v>-6037</v>
      </c>
      <c r="GZ41" s="1" t="n">
        <v>-248055</v>
      </c>
      <c r="HA41" s="1" t="n">
        <v>426109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  <c r="HG41" s="1" t="n">
        <v>0</v>
      </c>
      <c r="HH41" s="1" t="n">
        <v>0</v>
      </c>
      <c r="HI41" s="1" t="n">
        <v>0</v>
      </c>
      <c r="HJ41" s="1" t="n">
        <v>487654</v>
      </c>
    </row>
    <row r="42" customFormat="false" ht="13.5" hidden="false" customHeight="false" outlineLevel="0" collapsed="false">
      <c r="A42" s="1" t="n">
        <v>40</v>
      </c>
      <c r="B42" s="1" t="n">
        <v>1529</v>
      </c>
      <c r="C42" s="1" t="n">
        <v>6023</v>
      </c>
      <c r="D42" s="1" t="n">
        <v>2</v>
      </c>
      <c r="E42" s="1" t="n">
        <v>3</v>
      </c>
      <c r="F42" s="1" t="n">
        <v>3</v>
      </c>
      <c r="G42" s="1" t="n">
        <v>0</v>
      </c>
      <c r="H42" s="1" t="n">
        <v>429</v>
      </c>
      <c r="I42" s="1" t="n">
        <v>0</v>
      </c>
      <c r="J42" s="1" t="n">
        <v>0</v>
      </c>
      <c r="K42" s="1" t="n">
        <v>963</v>
      </c>
      <c r="L42" s="1" t="n">
        <v>45</v>
      </c>
      <c r="M42" s="1" t="n">
        <v>0</v>
      </c>
      <c r="N42" s="1" t="n">
        <v>0</v>
      </c>
      <c r="O42" s="1" t="n">
        <v>4786</v>
      </c>
      <c r="P42" s="1" t="n">
        <v>383</v>
      </c>
      <c r="Q42" s="1" t="n">
        <v>0</v>
      </c>
      <c r="R42" s="1" t="n">
        <v>0</v>
      </c>
      <c r="S42" s="1" t="n">
        <v>62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40</v>
      </c>
      <c r="Z42" s="1" t="n">
        <v>0</v>
      </c>
      <c r="AA42" s="1" t="n">
        <v>0</v>
      </c>
      <c r="AB42" s="1" t="n">
        <v>0</v>
      </c>
      <c r="AC42" s="1" t="n">
        <v>19</v>
      </c>
      <c r="AD42" s="1" t="n">
        <v>0</v>
      </c>
      <c r="AE42" s="1" t="n">
        <v>34</v>
      </c>
      <c r="AF42" s="1" t="n">
        <v>694</v>
      </c>
      <c r="AG42" s="1" t="n">
        <v>0</v>
      </c>
      <c r="AH42" s="1" t="n">
        <v>30</v>
      </c>
      <c r="AI42" s="1" t="n">
        <v>0</v>
      </c>
      <c r="AJ42" s="1" t="n">
        <v>0</v>
      </c>
      <c r="AK42" s="1" t="n">
        <v>109</v>
      </c>
      <c r="AL42" s="1" t="n">
        <v>0</v>
      </c>
      <c r="AM42" s="1" t="n">
        <v>2308</v>
      </c>
      <c r="AN42" s="1" t="n">
        <v>12338</v>
      </c>
      <c r="AO42" s="1" t="n">
        <v>2302</v>
      </c>
      <c r="AP42" s="1" t="n">
        <v>12246</v>
      </c>
      <c r="AQ42" s="1" t="n">
        <v>5</v>
      </c>
      <c r="AR42" s="1" t="n">
        <v>38</v>
      </c>
      <c r="AS42" s="1" t="n">
        <v>795</v>
      </c>
      <c r="AT42" s="1" t="n">
        <v>0</v>
      </c>
      <c r="AU42" s="1" t="n">
        <v>52</v>
      </c>
      <c r="AV42" s="1" t="n">
        <v>0</v>
      </c>
      <c r="AW42" s="1" t="n">
        <v>447</v>
      </c>
      <c r="AX42" s="1" t="n">
        <v>0</v>
      </c>
      <c r="AY42" s="1" t="n">
        <v>3</v>
      </c>
      <c r="AZ42" s="1" t="n">
        <v>1411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3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6</v>
      </c>
      <c r="BR42" s="1" t="n">
        <v>0</v>
      </c>
      <c r="BS42" s="1" t="n">
        <v>740</v>
      </c>
      <c r="BT42" s="1" t="n">
        <v>13</v>
      </c>
      <c r="BU42" s="1" t="n">
        <v>75</v>
      </c>
      <c r="BV42" s="1" t="n">
        <v>1909</v>
      </c>
      <c r="BW42" s="1" t="n">
        <v>0</v>
      </c>
      <c r="BX42" s="1" t="n">
        <v>0</v>
      </c>
      <c r="BY42" s="1" t="n">
        <v>0</v>
      </c>
      <c r="BZ42" s="1" t="n">
        <v>2</v>
      </c>
      <c r="CA42" s="1" t="n">
        <v>0</v>
      </c>
      <c r="CB42" s="1" t="n">
        <v>0</v>
      </c>
      <c r="CC42" s="1" t="n">
        <v>257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76</v>
      </c>
      <c r="CN42" s="1" t="n">
        <v>0</v>
      </c>
      <c r="CO42" s="1" t="n">
        <v>2</v>
      </c>
      <c r="CP42" s="1" t="n">
        <v>0</v>
      </c>
      <c r="CQ42" s="1" t="n">
        <v>0</v>
      </c>
      <c r="CR42" s="1" t="n">
        <v>18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3645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1747</v>
      </c>
      <c r="DP42" s="1" t="n">
        <v>502</v>
      </c>
      <c r="DQ42" s="1" t="n">
        <v>0</v>
      </c>
      <c r="DR42" s="1" t="n">
        <v>2141</v>
      </c>
      <c r="DS42" s="1" t="n">
        <v>289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60</v>
      </c>
      <c r="DZ42" s="1" t="n">
        <v>8641</v>
      </c>
      <c r="EA42" s="1" t="n">
        <v>1690</v>
      </c>
      <c r="EB42" s="1" t="n">
        <v>33979</v>
      </c>
      <c r="EC42" s="1" t="n">
        <v>25290</v>
      </c>
      <c r="ED42" s="1" t="n">
        <v>874</v>
      </c>
      <c r="EE42" s="1" t="n">
        <v>15675</v>
      </c>
      <c r="EF42" s="1" t="n">
        <v>8778</v>
      </c>
      <c r="EG42" s="1" t="n">
        <v>0</v>
      </c>
      <c r="EH42" s="1" t="n">
        <v>0</v>
      </c>
      <c r="EI42" s="1" t="n">
        <v>0</v>
      </c>
      <c r="EJ42" s="1" t="n">
        <v>280</v>
      </c>
      <c r="EK42" s="1" t="n">
        <v>13</v>
      </c>
      <c r="EL42" s="1" t="n">
        <v>27085</v>
      </c>
      <c r="EM42" s="1" t="n">
        <v>6272</v>
      </c>
      <c r="EN42" s="1" t="n">
        <v>440</v>
      </c>
      <c r="EO42" s="1" t="n">
        <v>0</v>
      </c>
      <c r="EP42" s="1" t="n">
        <v>606</v>
      </c>
      <c r="EQ42" s="1" t="n">
        <v>0</v>
      </c>
      <c r="ER42" s="1" t="n">
        <v>840</v>
      </c>
      <c r="ES42" s="1" t="n">
        <v>5</v>
      </c>
      <c r="ET42" s="1" t="n">
        <v>171</v>
      </c>
      <c r="EU42" s="1" t="n">
        <v>3193</v>
      </c>
      <c r="EV42" s="1" t="n">
        <v>29</v>
      </c>
      <c r="EW42" s="1" t="n">
        <v>48</v>
      </c>
      <c r="EX42" s="1" t="n">
        <v>193</v>
      </c>
      <c r="EY42" s="1" t="n">
        <v>1509</v>
      </c>
      <c r="EZ42" s="1" t="n">
        <v>1028</v>
      </c>
      <c r="FA42" s="1" t="n">
        <v>275</v>
      </c>
      <c r="FB42" s="1" t="n">
        <v>71</v>
      </c>
      <c r="FC42" s="1" t="n">
        <v>751</v>
      </c>
      <c r="FD42" s="1" t="n">
        <v>1776</v>
      </c>
      <c r="FE42" s="1" t="n">
        <v>1788</v>
      </c>
      <c r="FF42" s="1" t="n">
        <v>384</v>
      </c>
      <c r="FG42" s="1" t="n">
        <v>105</v>
      </c>
      <c r="FH42" s="1" t="n">
        <v>0</v>
      </c>
      <c r="FI42" s="1" t="n">
        <v>22</v>
      </c>
      <c r="FJ42" s="1" t="n">
        <v>5274</v>
      </c>
      <c r="FK42" s="1" t="n">
        <v>15838</v>
      </c>
      <c r="FL42" s="1" t="n">
        <v>20</v>
      </c>
      <c r="FM42" s="1" t="n">
        <v>13</v>
      </c>
      <c r="FN42" s="1" t="n">
        <v>0</v>
      </c>
      <c r="FO42" s="1" t="n">
        <v>0</v>
      </c>
      <c r="FP42" s="1" t="n">
        <v>19832</v>
      </c>
      <c r="FQ42" s="1" t="n">
        <v>41</v>
      </c>
      <c r="FR42" s="1" t="n">
        <v>5635</v>
      </c>
      <c r="FS42" s="1" t="n">
        <v>345</v>
      </c>
      <c r="FT42" s="1" t="n">
        <v>0</v>
      </c>
      <c r="FU42" s="1" t="n">
        <v>0</v>
      </c>
      <c r="FV42" s="1" t="n">
        <v>19508</v>
      </c>
      <c r="FW42" s="1" t="n">
        <v>8</v>
      </c>
      <c r="FX42" s="1" t="n">
        <v>125</v>
      </c>
      <c r="FY42" s="1" t="n">
        <v>0</v>
      </c>
      <c r="FZ42" s="1" t="n">
        <v>313</v>
      </c>
      <c r="GA42" s="1" t="n">
        <v>4511</v>
      </c>
      <c r="GB42" s="1" t="n">
        <v>6643</v>
      </c>
      <c r="GC42" s="1" t="n">
        <v>59302</v>
      </c>
      <c r="GD42" s="1" t="n">
        <v>24228</v>
      </c>
      <c r="GE42" s="1" t="n">
        <v>4703</v>
      </c>
      <c r="GF42" s="1" t="n">
        <v>2355</v>
      </c>
      <c r="GG42" s="1" t="n">
        <v>367560</v>
      </c>
      <c r="GH42" s="1" t="n">
        <v>75609</v>
      </c>
      <c r="GI42" s="1" t="n">
        <v>676879</v>
      </c>
      <c r="GJ42" s="1" t="n">
        <v>0</v>
      </c>
      <c r="GK42" s="1" t="n">
        <v>0</v>
      </c>
      <c r="GL42" s="1" t="n">
        <v>0</v>
      </c>
      <c r="GM42" s="1" t="n">
        <v>29898</v>
      </c>
      <c r="GN42" s="1" t="n">
        <v>7874</v>
      </c>
      <c r="GO42" s="1" t="n">
        <v>790260</v>
      </c>
      <c r="GP42" s="1" t="n">
        <v>1157820</v>
      </c>
      <c r="GQ42" s="1" t="n">
        <v>7595</v>
      </c>
      <c r="GR42" s="1" t="n">
        <v>28</v>
      </c>
      <c r="GS42" s="1" t="n">
        <v>198</v>
      </c>
      <c r="GT42" s="1" t="n">
        <v>798081</v>
      </c>
      <c r="GU42" s="1" t="n">
        <v>1165641</v>
      </c>
      <c r="GV42" s="1" t="n">
        <v>-183496</v>
      </c>
      <c r="GW42" s="1" t="n">
        <v>-561</v>
      </c>
      <c r="GX42" s="1" t="n">
        <v>-7095</v>
      </c>
      <c r="GY42" s="1" t="n">
        <v>-5718</v>
      </c>
      <c r="GZ42" s="1" t="n">
        <v>-196870</v>
      </c>
      <c r="HA42" s="1" t="n">
        <v>601211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  <c r="HG42" s="1" t="n">
        <v>0</v>
      </c>
      <c r="HH42" s="1" t="n">
        <v>0</v>
      </c>
      <c r="HI42" s="1" t="n">
        <v>0</v>
      </c>
      <c r="HJ42" s="1" t="n">
        <v>968771</v>
      </c>
    </row>
    <row r="43" customFormat="false" ht="13.5" hidden="false" customHeight="false" outlineLevel="0" collapsed="false">
      <c r="A43" s="1" t="n">
        <v>41</v>
      </c>
      <c r="B43" s="1" t="n">
        <v>1611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1589</v>
      </c>
      <c r="J43" s="1" t="n">
        <v>0</v>
      </c>
      <c r="K43" s="1" t="n">
        <v>4</v>
      </c>
      <c r="L43" s="1" t="n">
        <v>14</v>
      </c>
      <c r="M43" s="1" t="n">
        <v>0</v>
      </c>
      <c r="N43" s="1" t="n">
        <v>4455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1494</v>
      </c>
      <c r="T43" s="1" t="n">
        <v>0</v>
      </c>
      <c r="U43" s="1" t="n">
        <v>245</v>
      </c>
      <c r="V43" s="1" t="n">
        <v>36</v>
      </c>
      <c r="W43" s="1" t="n">
        <v>0</v>
      </c>
      <c r="X43" s="1" t="n">
        <v>465</v>
      </c>
      <c r="Y43" s="1" t="n">
        <v>922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15</v>
      </c>
      <c r="AN43" s="1" t="n">
        <v>0</v>
      </c>
      <c r="AO43" s="1" t="n">
        <v>128</v>
      </c>
      <c r="AP43" s="1" t="n">
        <v>26</v>
      </c>
      <c r="AQ43" s="1" t="n">
        <v>419255</v>
      </c>
      <c r="AR43" s="1" t="n">
        <v>371576</v>
      </c>
      <c r="AS43" s="1" t="n">
        <v>455976</v>
      </c>
      <c r="AT43" s="1" t="n">
        <v>299416</v>
      </c>
      <c r="AU43" s="1" t="n">
        <v>0</v>
      </c>
      <c r="AV43" s="1" t="n">
        <v>0</v>
      </c>
      <c r="AW43" s="1" t="n">
        <v>0</v>
      </c>
      <c r="AX43" s="1" t="n">
        <v>10077</v>
      </c>
      <c r="AY43" s="1" t="n">
        <v>335</v>
      </c>
      <c r="AZ43" s="1" t="n">
        <v>0</v>
      </c>
      <c r="BA43" s="1" t="n">
        <v>0</v>
      </c>
      <c r="BB43" s="1" t="n">
        <v>7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3679</v>
      </c>
      <c r="BR43" s="1" t="n">
        <v>0</v>
      </c>
      <c r="BS43" s="1" t="n">
        <v>0</v>
      </c>
      <c r="BT43" s="1" t="n">
        <v>0</v>
      </c>
      <c r="BU43" s="1" t="n">
        <v>69</v>
      </c>
      <c r="BV43" s="1" t="n">
        <v>0</v>
      </c>
      <c r="BW43" s="1" t="n">
        <v>0</v>
      </c>
      <c r="BX43" s="1" t="n">
        <v>0</v>
      </c>
      <c r="BY43" s="1" t="n">
        <v>7</v>
      </c>
      <c r="BZ43" s="1" t="n">
        <v>0</v>
      </c>
      <c r="CA43" s="1" t="n">
        <v>357</v>
      </c>
      <c r="CB43" s="1" t="n">
        <v>0</v>
      </c>
      <c r="CC43" s="1" t="n">
        <v>207</v>
      </c>
      <c r="CD43" s="1" t="n">
        <v>0</v>
      </c>
      <c r="CE43" s="1" t="n">
        <v>0</v>
      </c>
      <c r="CF43" s="1" t="n">
        <v>135</v>
      </c>
      <c r="CG43" s="1" t="n">
        <v>0</v>
      </c>
      <c r="CH43" s="1" t="n">
        <v>12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77</v>
      </c>
      <c r="CP43" s="1" t="n">
        <v>11775</v>
      </c>
      <c r="CQ43" s="1" t="n">
        <v>639</v>
      </c>
      <c r="CR43" s="1" t="n">
        <v>5337</v>
      </c>
      <c r="CS43" s="1" t="n">
        <v>22</v>
      </c>
      <c r="CT43" s="1" t="n">
        <v>15</v>
      </c>
      <c r="CU43" s="1" t="n">
        <v>285</v>
      </c>
      <c r="CV43" s="1" t="n">
        <v>152</v>
      </c>
      <c r="CW43" s="1" t="n">
        <v>321</v>
      </c>
      <c r="CX43" s="1" t="n">
        <v>2</v>
      </c>
      <c r="CY43" s="1" t="n">
        <v>0</v>
      </c>
      <c r="CZ43" s="1" t="n">
        <v>0</v>
      </c>
      <c r="DA43" s="1" t="n">
        <v>393</v>
      </c>
      <c r="DB43" s="1" t="n">
        <v>0</v>
      </c>
      <c r="DC43" s="1" t="n">
        <v>0</v>
      </c>
      <c r="DD43" s="1" t="n">
        <v>5286</v>
      </c>
      <c r="DE43" s="1" t="n">
        <v>1357</v>
      </c>
      <c r="DF43" s="1" t="n">
        <v>443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4</v>
      </c>
      <c r="DN43" s="1" t="n">
        <v>9</v>
      </c>
      <c r="DO43" s="1" t="n">
        <v>0</v>
      </c>
      <c r="DP43" s="1" t="n">
        <v>0</v>
      </c>
      <c r="DQ43" s="1" t="n">
        <v>0</v>
      </c>
      <c r="DR43" s="1" t="n">
        <v>1373</v>
      </c>
      <c r="DS43" s="1" t="n">
        <v>7689</v>
      </c>
      <c r="DT43" s="1" t="n">
        <v>1743</v>
      </c>
      <c r="DU43" s="1" t="n">
        <v>31</v>
      </c>
      <c r="DV43" s="1" t="n">
        <v>0</v>
      </c>
      <c r="DW43" s="1" t="n">
        <v>0</v>
      </c>
      <c r="DX43" s="1" t="n">
        <v>416</v>
      </c>
      <c r="DY43" s="1" t="n">
        <v>371</v>
      </c>
      <c r="DZ43" s="1" t="n">
        <v>5806</v>
      </c>
      <c r="EA43" s="1" t="n">
        <v>37624</v>
      </c>
      <c r="EB43" s="1" t="n">
        <v>1683698</v>
      </c>
      <c r="EC43" s="1" t="n">
        <v>379082</v>
      </c>
      <c r="ED43" s="1" t="n">
        <v>108948</v>
      </c>
      <c r="EE43" s="1" t="n">
        <v>87180</v>
      </c>
      <c r="EF43" s="1" t="n">
        <v>75307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144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59684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1387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1862</v>
      </c>
      <c r="FU43" s="1" t="n">
        <v>0</v>
      </c>
      <c r="FV43" s="1" t="n">
        <v>0</v>
      </c>
      <c r="FW43" s="1" t="n">
        <v>0</v>
      </c>
      <c r="FX43" s="1" t="n">
        <v>1730</v>
      </c>
      <c r="FY43" s="1" t="n">
        <v>0</v>
      </c>
      <c r="FZ43" s="1" t="n">
        <v>11224</v>
      </c>
      <c r="GA43" s="1" t="n">
        <v>160</v>
      </c>
      <c r="GB43" s="1" t="n">
        <v>0</v>
      </c>
      <c r="GC43" s="1" t="n">
        <v>0</v>
      </c>
      <c r="GD43" s="1" t="n">
        <v>1308</v>
      </c>
      <c r="GE43" s="1" t="n">
        <v>0</v>
      </c>
      <c r="GF43" s="1" t="n">
        <v>0</v>
      </c>
      <c r="GG43" s="1" t="n">
        <v>4063493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-13392</v>
      </c>
      <c r="GO43" s="1" t="n">
        <v>-13392</v>
      </c>
      <c r="GP43" s="1" t="n">
        <v>4050101</v>
      </c>
      <c r="GQ43" s="1" t="n">
        <v>4339</v>
      </c>
      <c r="GR43" s="1" t="n">
        <v>0</v>
      </c>
      <c r="GS43" s="1" t="n">
        <v>82</v>
      </c>
      <c r="GT43" s="1" t="n">
        <v>-8971</v>
      </c>
      <c r="GU43" s="1" t="n">
        <v>4054522</v>
      </c>
      <c r="GV43" s="1" t="n">
        <v>-911599</v>
      </c>
      <c r="GW43" s="1" t="n">
        <v>0</v>
      </c>
      <c r="GX43" s="1" t="n">
        <v>-28085</v>
      </c>
      <c r="GY43" s="1" t="n">
        <v>-28190</v>
      </c>
      <c r="GZ43" s="1" t="n">
        <v>-967874</v>
      </c>
      <c r="HA43" s="1" t="n">
        <v>-976845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  <c r="HG43" s="1" t="n">
        <v>0</v>
      </c>
      <c r="HH43" s="1" t="n">
        <v>0</v>
      </c>
      <c r="HI43" s="1" t="n">
        <v>0</v>
      </c>
      <c r="HJ43" s="1" t="n">
        <v>3086648</v>
      </c>
    </row>
    <row r="44" customFormat="false" ht="13.5" hidden="false" customHeight="false" outlineLevel="0" collapsed="false">
      <c r="A44" s="1" t="n">
        <v>42</v>
      </c>
      <c r="B44" s="1" t="n">
        <v>1619</v>
      </c>
      <c r="C44" s="1" t="n">
        <v>0</v>
      </c>
      <c r="D44" s="1" t="n">
        <v>0</v>
      </c>
      <c r="E44" s="1" t="n">
        <v>84</v>
      </c>
      <c r="F44" s="1" t="n">
        <v>83</v>
      </c>
      <c r="G44" s="1" t="n">
        <v>0</v>
      </c>
      <c r="H44" s="1" t="n">
        <v>62</v>
      </c>
      <c r="I44" s="1" t="n">
        <v>0</v>
      </c>
      <c r="J44" s="1" t="n">
        <v>84</v>
      </c>
      <c r="K44" s="1" t="n">
        <v>157</v>
      </c>
      <c r="L44" s="1" t="n">
        <v>315</v>
      </c>
      <c r="M44" s="1" t="n">
        <v>111</v>
      </c>
      <c r="N44" s="1" t="n">
        <v>93</v>
      </c>
      <c r="O44" s="1" t="n">
        <v>4227</v>
      </c>
      <c r="P44" s="1" t="n">
        <v>0</v>
      </c>
      <c r="Q44" s="1" t="n">
        <v>1</v>
      </c>
      <c r="R44" s="1" t="n">
        <v>9</v>
      </c>
      <c r="S44" s="1" t="n">
        <v>20</v>
      </c>
      <c r="T44" s="1" t="n">
        <v>1</v>
      </c>
      <c r="U44" s="1" t="n">
        <v>2</v>
      </c>
      <c r="V44" s="1" t="n">
        <v>0</v>
      </c>
      <c r="W44" s="1" t="n">
        <v>0</v>
      </c>
      <c r="X44" s="1" t="n">
        <v>533</v>
      </c>
      <c r="Y44" s="1" t="n">
        <v>10695</v>
      </c>
      <c r="Z44" s="1" t="n">
        <v>0</v>
      </c>
      <c r="AA44" s="1" t="n">
        <v>2420</v>
      </c>
      <c r="AB44" s="1" t="n">
        <v>340</v>
      </c>
      <c r="AC44" s="1" t="n">
        <v>56</v>
      </c>
      <c r="AD44" s="1" t="n">
        <v>1463</v>
      </c>
      <c r="AE44" s="1" t="n">
        <v>3608</v>
      </c>
      <c r="AF44" s="1" t="n">
        <v>1558</v>
      </c>
      <c r="AG44" s="1" t="n">
        <v>0</v>
      </c>
      <c r="AH44" s="1" t="n">
        <v>3</v>
      </c>
      <c r="AI44" s="1" t="n">
        <v>15</v>
      </c>
      <c r="AJ44" s="1" t="n">
        <v>0</v>
      </c>
      <c r="AK44" s="1" t="n">
        <v>11</v>
      </c>
      <c r="AL44" s="1" t="n">
        <v>8</v>
      </c>
      <c r="AM44" s="1" t="n">
        <v>37</v>
      </c>
      <c r="AN44" s="1" t="n">
        <v>2585</v>
      </c>
      <c r="AO44" s="1" t="n">
        <v>240</v>
      </c>
      <c r="AP44" s="1" t="n">
        <v>237</v>
      </c>
      <c r="AQ44" s="1" t="n">
        <v>0</v>
      </c>
      <c r="AR44" s="1" t="n">
        <v>17674</v>
      </c>
      <c r="AS44" s="1" t="n">
        <v>136199</v>
      </c>
      <c r="AT44" s="1" t="n">
        <v>0</v>
      </c>
      <c r="AU44" s="1" t="n">
        <v>0</v>
      </c>
      <c r="AV44" s="1" t="n">
        <v>0</v>
      </c>
      <c r="AW44" s="1" t="n">
        <v>2</v>
      </c>
      <c r="AX44" s="1" t="n">
        <v>0</v>
      </c>
      <c r="AY44" s="1" t="n">
        <v>190</v>
      </c>
      <c r="AZ44" s="1" t="n">
        <v>43</v>
      </c>
      <c r="BA44" s="1" t="n">
        <v>0</v>
      </c>
      <c r="BB44" s="1" t="n">
        <v>0</v>
      </c>
      <c r="BC44" s="1" t="n">
        <v>0</v>
      </c>
      <c r="BD44" s="1" t="n">
        <v>421</v>
      </c>
      <c r="BE44" s="1" t="n">
        <v>0</v>
      </c>
      <c r="BF44" s="1" t="n">
        <v>10</v>
      </c>
      <c r="BG44" s="1" t="n">
        <v>32</v>
      </c>
      <c r="BH44" s="1" t="n">
        <v>0</v>
      </c>
      <c r="BI44" s="1" t="n">
        <v>0</v>
      </c>
      <c r="BJ44" s="1" t="n">
        <v>0</v>
      </c>
      <c r="BK44" s="1" t="n">
        <v>2</v>
      </c>
      <c r="BL44" s="1" t="n">
        <v>201</v>
      </c>
      <c r="BM44" s="1" t="n">
        <v>0</v>
      </c>
      <c r="BN44" s="1" t="n">
        <v>1124</v>
      </c>
      <c r="BO44" s="1" t="n">
        <v>0</v>
      </c>
      <c r="BP44" s="1" t="n">
        <v>1</v>
      </c>
      <c r="BQ44" s="1" t="n">
        <v>2166</v>
      </c>
      <c r="BR44" s="1" t="n">
        <v>0</v>
      </c>
      <c r="BS44" s="1" t="n">
        <v>136</v>
      </c>
      <c r="BT44" s="1" t="n">
        <v>3840</v>
      </c>
      <c r="BU44" s="1" t="n">
        <v>558</v>
      </c>
      <c r="BV44" s="1" t="n">
        <v>9390</v>
      </c>
      <c r="BW44" s="1" t="n">
        <v>145</v>
      </c>
      <c r="BX44" s="1" t="n">
        <v>3717</v>
      </c>
      <c r="BY44" s="1" t="n">
        <v>0</v>
      </c>
      <c r="BZ44" s="1" t="n">
        <v>0</v>
      </c>
      <c r="CA44" s="1" t="n">
        <v>911</v>
      </c>
      <c r="CB44" s="1" t="n">
        <v>19282</v>
      </c>
      <c r="CC44" s="1" t="n">
        <v>9275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758</v>
      </c>
      <c r="CI44" s="1" t="n">
        <v>5742</v>
      </c>
      <c r="CJ44" s="1" t="n">
        <v>5</v>
      </c>
      <c r="CK44" s="1" t="n">
        <v>0</v>
      </c>
      <c r="CL44" s="1" t="n">
        <v>0</v>
      </c>
      <c r="CM44" s="1" t="n">
        <v>16468</v>
      </c>
      <c r="CN44" s="1" t="n">
        <v>7406</v>
      </c>
      <c r="CO44" s="1" t="n">
        <v>7</v>
      </c>
      <c r="CP44" s="1" t="n">
        <v>101</v>
      </c>
      <c r="CQ44" s="1" t="n">
        <v>0</v>
      </c>
      <c r="CR44" s="1" t="n">
        <v>8693</v>
      </c>
      <c r="CS44" s="1" t="n">
        <v>44</v>
      </c>
      <c r="CT44" s="1" t="n">
        <v>14</v>
      </c>
      <c r="CU44" s="1" t="n">
        <v>423</v>
      </c>
      <c r="CV44" s="1" t="n">
        <v>748</v>
      </c>
      <c r="CW44" s="1" t="n">
        <v>181</v>
      </c>
      <c r="CX44" s="1" t="n">
        <v>10</v>
      </c>
      <c r="CY44" s="1" t="n">
        <v>19</v>
      </c>
      <c r="CZ44" s="1" t="n">
        <v>1294</v>
      </c>
      <c r="DA44" s="1" t="n">
        <v>512</v>
      </c>
      <c r="DB44" s="1" t="n">
        <v>997</v>
      </c>
      <c r="DC44" s="1" t="n">
        <v>230</v>
      </c>
      <c r="DD44" s="1" t="n">
        <v>5026</v>
      </c>
      <c r="DE44" s="1" t="n">
        <v>1348</v>
      </c>
      <c r="DF44" s="1" t="n">
        <v>1011</v>
      </c>
      <c r="DG44" s="1" t="n">
        <v>854</v>
      </c>
      <c r="DH44" s="1" t="n">
        <v>293</v>
      </c>
      <c r="DI44" s="1" t="n">
        <v>515</v>
      </c>
      <c r="DJ44" s="1" t="n">
        <v>305</v>
      </c>
      <c r="DK44" s="1" t="n">
        <v>0</v>
      </c>
      <c r="DL44" s="1" t="n">
        <v>147</v>
      </c>
      <c r="DM44" s="1" t="n">
        <v>3938</v>
      </c>
      <c r="DN44" s="1" t="n">
        <v>4624</v>
      </c>
      <c r="DO44" s="1" t="n">
        <v>508</v>
      </c>
      <c r="DP44" s="1" t="n">
        <v>375</v>
      </c>
      <c r="DQ44" s="1" t="n">
        <v>0</v>
      </c>
      <c r="DR44" s="1" t="n">
        <v>5834</v>
      </c>
      <c r="DS44" s="1" t="n">
        <v>4277</v>
      </c>
      <c r="DT44" s="1" t="n">
        <v>877</v>
      </c>
      <c r="DU44" s="1" t="n">
        <v>81</v>
      </c>
      <c r="DV44" s="1" t="n">
        <v>47</v>
      </c>
      <c r="DW44" s="1" t="n">
        <v>136</v>
      </c>
      <c r="DX44" s="1" t="n">
        <v>1</v>
      </c>
      <c r="DY44" s="1" t="n">
        <v>1936</v>
      </c>
      <c r="DZ44" s="1" t="n">
        <v>10137</v>
      </c>
      <c r="EA44" s="1" t="n">
        <v>67097</v>
      </c>
      <c r="EB44" s="1" t="n">
        <v>728705</v>
      </c>
      <c r="EC44" s="1" t="n">
        <v>29046</v>
      </c>
      <c r="ED44" s="1" t="n">
        <v>18755</v>
      </c>
      <c r="EE44" s="1" t="n">
        <v>3942</v>
      </c>
      <c r="EF44" s="1" t="n">
        <v>14709</v>
      </c>
      <c r="EG44" s="1" t="n">
        <v>466</v>
      </c>
      <c r="EH44" s="1" t="n">
        <v>19</v>
      </c>
      <c r="EI44" s="1" t="n">
        <v>0</v>
      </c>
      <c r="EJ44" s="1" t="n">
        <v>3</v>
      </c>
      <c r="EK44" s="1" t="n">
        <v>15</v>
      </c>
      <c r="EL44" s="1" t="n">
        <v>67937</v>
      </c>
      <c r="EM44" s="1" t="n">
        <v>23813</v>
      </c>
      <c r="EN44" s="1" t="n">
        <v>2590</v>
      </c>
      <c r="EO44" s="1" t="n">
        <v>0</v>
      </c>
      <c r="EP44" s="1" t="n">
        <v>1</v>
      </c>
      <c r="EQ44" s="1" t="n">
        <v>0</v>
      </c>
      <c r="ER44" s="1" t="n">
        <v>26</v>
      </c>
      <c r="ES44" s="1" t="n">
        <v>2</v>
      </c>
      <c r="ET44" s="1" t="n">
        <v>0</v>
      </c>
      <c r="EU44" s="1" t="n">
        <v>3</v>
      </c>
      <c r="EV44" s="1" t="n">
        <v>0</v>
      </c>
      <c r="EW44" s="1" t="n">
        <v>0</v>
      </c>
      <c r="EX44" s="1" t="n">
        <v>2</v>
      </c>
      <c r="EY44" s="1" t="n">
        <v>1</v>
      </c>
      <c r="EZ44" s="1" t="n">
        <v>697</v>
      </c>
      <c r="FA44" s="1" t="n">
        <v>24</v>
      </c>
      <c r="FB44" s="1" t="n">
        <v>2</v>
      </c>
      <c r="FC44" s="1" t="n">
        <v>851</v>
      </c>
      <c r="FD44" s="1" t="n">
        <v>66661</v>
      </c>
      <c r="FE44" s="1" t="n">
        <v>123</v>
      </c>
      <c r="FF44" s="1" t="n">
        <v>0</v>
      </c>
      <c r="FG44" s="1" t="n">
        <v>254</v>
      </c>
      <c r="FH44" s="1" t="n">
        <v>0</v>
      </c>
      <c r="FI44" s="1" t="n">
        <v>517</v>
      </c>
      <c r="FJ44" s="1" t="n">
        <v>1404</v>
      </c>
      <c r="FK44" s="1" t="n">
        <v>326</v>
      </c>
      <c r="FL44" s="1" t="n">
        <v>0</v>
      </c>
      <c r="FM44" s="1" t="n">
        <v>0</v>
      </c>
      <c r="FN44" s="1" t="n">
        <v>10</v>
      </c>
      <c r="FO44" s="1" t="n">
        <v>411</v>
      </c>
      <c r="FP44" s="1" t="n">
        <v>57</v>
      </c>
      <c r="FQ44" s="1" t="n">
        <v>196</v>
      </c>
      <c r="FR44" s="1" t="n">
        <v>43</v>
      </c>
      <c r="FS44" s="1" t="n">
        <v>835</v>
      </c>
      <c r="FT44" s="1" t="n">
        <v>3</v>
      </c>
      <c r="FU44" s="1" t="n">
        <v>91</v>
      </c>
      <c r="FV44" s="1" t="n">
        <v>364</v>
      </c>
      <c r="FW44" s="1" t="n">
        <v>0</v>
      </c>
      <c r="FX44" s="1" t="n">
        <v>56</v>
      </c>
      <c r="FY44" s="1" t="n">
        <v>0</v>
      </c>
      <c r="FZ44" s="1" t="n">
        <v>812</v>
      </c>
      <c r="GA44" s="1" t="n">
        <v>11043</v>
      </c>
      <c r="GB44" s="1" t="n">
        <v>17466</v>
      </c>
      <c r="GC44" s="1" t="n">
        <v>3062</v>
      </c>
      <c r="GD44" s="1" t="n">
        <v>7845</v>
      </c>
      <c r="GE44" s="1" t="n">
        <v>0</v>
      </c>
      <c r="GF44" s="1" t="n">
        <v>8610</v>
      </c>
      <c r="GG44" s="1" t="n">
        <v>1399194</v>
      </c>
      <c r="GH44" s="1" t="n">
        <v>7656</v>
      </c>
      <c r="GI44" s="1" t="n">
        <v>59939</v>
      </c>
      <c r="GJ44" s="1" t="n">
        <v>0</v>
      </c>
      <c r="GK44" s="1" t="n">
        <v>0</v>
      </c>
      <c r="GL44" s="1" t="n">
        <v>3844</v>
      </c>
      <c r="GM44" s="1" t="n">
        <v>17909</v>
      </c>
      <c r="GN44" s="1" t="n">
        <v>21347</v>
      </c>
      <c r="GO44" s="1" t="n">
        <v>110695</v>
      </c>
      <c r="GP44" s="1" t="n">
        <v>1509889</v>
      </c>
      <c r="GQ44" s="1" t="n">
        <v>2652</v>
      </c>
      <c r="GR44" s="1" t="n">
        <v>1</v>
      </c>
      <c r="GS44" s="1" t="n">
        <v>57</v>
      </c>
      <c r="GT44" s="1" t="n">
        <v>113405</v>
      </c>
      <c r="GU44" s="1" t="n">
        <v>1512599</v>
      </c>
      <c r="GV44" s="1" t="n">
        <v>-100729</v>
      </c>
      <c r="GW44" s="1" t="n">
        <v>-47</v>
      </c>
      <c r="GX44" s="1" t="n">
        <v>-3004</v>
      </c>
      <c r="GY44" s="1" t="n">
        <v>-3075</v>
      </c>
      <c r="GZ44" s="1" t="n">
        <v>-106855</v>
      </c>
      <c r="HA44" s="1" t="n">
        <v>655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  <c r="HG44" s="1" t="n">
        <v>0</v>
      </c>
      <c r="HH44" s="1" t="n">
        <v>0</v>
      </c>
      <c r="HI44" s="1" t="n">
        <v>0</v>
      </c>
      <c r="HJ44" s="1" t="n">
        <v>1405744</v>
      </c>
    </row>
    <row r="45" customFormat="false" ht="13.5" hidden="false" customHeight="false" outlineLevel="0" collapsed="false">
      <c r="A45" s="1" t="n">
        <v>43</v>
      </c>
      <c r="B45" s="1" t="n">
        <v>1711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2790</v>
      </c>
      <c r="L45" s="1" t="n">
        <v>348</v>
      </c>
      <c r="M45" s="1" t="n">
        <v>312</v>
      </c>
      <c r="N45" s="1" t="n">
        <v>5</v>
      </c>
      <c r="O45" s="1" t="n">
        <v>920</v>
      </c>
      <c r="P45" s="1" t="n">
        <v>47</v>
      </c>
      <c r="Q45" s="1" t="n">
        <v>31</v>
      </c>
      <c r="R45" s="1" t="n">
        <v>111</v>
      </c>
      <c r="S45" s="1" t="n">
        <v>1540</v>
      </c>
      <c r="T45" s="1" t="n">
        <v>3</v>
      </c>
      <c r="U45" s="1" t="n">
        <v>225</v>
      </c>
      <c r="V45" s="1" t="n">
        <v>162</v>
      </c>
      <c r="W45" s="1" t="n">
        <v>33</v>
      </c>
      <c r="X45" s="1" t="n">
        <v>1475</v>
      </c>
      <c r="Y45" s="1" t="n">
        <v>950</v>
      </c>
      <c r="Z45" s="1" t="n">
        <v>103</v>
      </c>
      <c r="AA45" s="1" t="n">
        <v>2697</v>
      </c>
      <c r="AB45" s="1" t="n">
        <v>199</v>
      </c>
      <c r="AC45" s="1" t="n">
        <v>1363</v>
      </c>
      <c r="AD45" s="1" t="n">
        <v>1942</v>
      </c>
      <c r="AE45" s="1" t="n">
        <v>1307</v>
      </c>
      <c r="AF45" s="1" t="n">
        <v>2114</v>
      </c>
      <c r="AG45" s="1" t="n">
        <v>107</v>
      </c>
      <c r="AH45" s="1" t="n">
        <v>8478</v>
      </c>
      <c r="AI45" s="1" t="n">
        <v>107</v>
      </c>
      <c r="AJ45" s="1" t="n">
        <v>58</v>
      </c>
      <c r="AK45" s="1" t="n">
        <v>233</v>
      </c>
      <c r="AL45" s="1" t="n">
        <v>1045</v>
      </c>
      <c r="AM45" s="1" t="n">
        <v>492</v>
      </c>
      <c r="AN45" s="1" t="n">
        <v>9364</v>
      </c>
      <c r="AO45" s="1" t="n">
        <v>519</v>
      </c>
      <c r="AP45" s="1" t="n">
        <v>303</v>
      </c>
      <c r="AQ45" s="1" t="n">
        <v>1257</v>
      </c>
      <c r="AR45" s="1" t="n">
        <v>88</v>
      </c>
      <c r="AS45" s="1" t="n">
        <v>96781</v>
      </c>
      <c r="AT45" s="1" t="n">
        <v>47</v>
      </c>
      <c r="AU45" s="1" t="n">
        <v>1441</v>
      </c>
      <c r="AV45" s="1" t="n">
        <v>534</v>
      </c>
      <c r="AW45" s="1" t="n">
        <v>1146</v>
      </c>
      <c r="AX45" s="1" t="n">
        <v>1055</v>
      </c>
      <c r="AY45" s="1" t="n">
        <v>8227</v>
      </c>
      <c r="AZ45" s="1" t="n">
        <v>167</v>
      </c>
      <c r="BA45" s="1" t="n">
        <v>615</v>
      </c>
      <c r="BB45" s="1" t="n">
        <v>1029</v>
      </c>
      <c r="BC45" s="1" t="n">
        <v>1063</v>
      </c>
      <c r="BD45" s="1" t="n">
        <v>1521</v>
      </c>
      <c r="BE45" s="1" t="n">
        <v>346</v>
      </c>
      <c r="BF45" s="1" t="n">
        <v>766</v>
      </c>
      <c r="BG45" s="1" t="n">
        <v>1755</v>
      </c>
      <c r="BH45" s="1" t="n">
        <v>251</v>
      </c>
      <c r="BI45" s="1" t="n">
        <v>8996</v>
      </c>
      <c r="BJ45" s="1" t="n">
        <v>1505</v>
      </c>
      <c r="BK45" s="1" t="n">
        <v>537</v>
      </c>
      <c r="BL45" s="1" t="n">
        <v>1027</v>
      </c>
      <c r="BM45" s="1" t="n">
        <v>94</v>
      </c>
      <c r="BN45" s="1" t="n">
        <v>1616</v>
      </c>
      <c r="BO45" s="1" t="n">
        <v>214</v>
      </c>
      <c r="BP45" s="1" t="n">
        <v>427</v>
      </c>
      <c r="BQ45" s="1" t="n">
        <v>12549</v>
      </c>
      <c r="BR45" s="1" t="n">
        <v>457</v>
      </c>
      <c r="BS45" s="1" t="n">
        <v>1570</v>
      </c>
      <c r="BT45" s="1" t="n">
        <v>276</v>
      </c>
      <c r="BU45" s="1" t="n">
        <v>31</v>
      </c>
      <c r="BV45" s="1" t="n">
        <v>1463</v>
      </c>
      <c r="BW45" s="1" t="n">
        <v>0</v>
      </c>
      <c r="BX45" s="1" t="n">
        <v>0</v>
      </c>
      <c r="BY45" s="1" t="n">
        <v>2506</v>
      </c>
      <c r="BZ45" s="1" t="n">
        <v>934</v>
      </c>
      <c r="CA45" s="1" t="n">
        <v>757</v>
      </c>
      <c r="CB45" s="1" t="n">
        <v>5722</v>
      </c>
      <c r="CC45" s="1" t="n">
        <v>5378</v>
      </c>
      <c r="CD45" s="1" t="n">
        <v>1229</v>
      </c>
      <c r="CE45" s="1" t="n">
        <v>0</v>
      </c>
      <c r="CF45" s="1" t="n">
        <v>1544</v>
      </c>
      <c r="CG45" s="1" t="n">
        <v>337</v>
      </c>
      <c r="CH45" s="1" t="n">
        <v>1080</v>
      </c>
      <c r="CI45" s="1" t="n">
        <v>2686</v>
      </c>
      <c r="CJ45" s="1" t="n">
        <v>19</v>
      </c>
      <c r="CK45" s="1" t="n">
        <v>111</v>
      </c>
      <c r="CL45" s="1" t="n">
        <v>0</v>
      </c>
      <c r="CM45" s="1" t="n">
        <v>610</v>
      </c>
      <c r="CN45" s="1" t="n">
        <v>2100</v>
      </c>
      <c r="CO45" s="1" t="n">
        <v>4664</v>
      </c>
      <c r="CP45" s="1" t="n">
        <v>456</v>
      </c>
      <c r="CQ45" s="1" t="n">
        <v>410</v>
      </c>
      <c r="CR45" s="1" t="n">
        <v>11104</v>
      </c>
      <c r="CS45" s="1" t="n">
        <v>568</v>
      </c>
      <c r="CT45" s="1" t="n">
        <v>498</v>
      </c>
      <c r="CU45" s="1" t="n">
        <v>711</v>
      </c>
      <c r="CV45" s="1" t="n">
        <v>1865</v>
      </c>
      <c r="CW45" s="1" t="n">
        <v>1156</v>
      </c>
      <c r="CX45" s="1" t="n">
        <v>317</v>
      </c>
      <c r="CY45" s="1" t="n">
        <v>136</v>
      </c>
      <c r="CZ45" s="1" t="n">
        <v>424</v>
      </c>
      <c r="DA45" s="1" t="n">
        <v>2811</v>
      </c>
      <c r="DB45" s="1" t="n">
        <v>2291</v>
      </c>
      <c r="DC45" s="1" t="n">
        <v>276</v>
      </c>
      <c r="DD45" s="1" t="n">
        <v>426</v>
      </c>
      <c r="DE45" s="1" t="n">
        <v>43843</v>
      </c>
      <c r="DF45" s="1" t="n">
        <v>5279</v>
      </c>
      <c r="DG45" s="1" t="n">
        <v>14841</v>
      </c>
      <c r="DH45" s="1" t="n">
        <v>5483</v>
      </c>
      <c r="DI45" s="1" t="n">
        <v>4875</v>
      </c>
      <c r="DJ45" s="1" t="n">
        <v>2002</v>
      </c>
      <c r="DK45" s="1" t="n">
        <v>5159</v>
      </c>
      <c r="DL45" s="1" t="n">
        <v>7517</v>
      </c>
      <c r="DM45" s="1" t="n">
        <v>3967</v>
      </c>
      <c r="DN45" s="1" t="n">
        <v>3455</v>
      </c>
      <c r="DO45" s="1" t="n">
        <v>4998</v>
      </c>
      <c r="DP45" s="1" t="n">
        <v>1208</v>
      </c>
      <c r="DQ45" s="1" t="n">
        <v>311</v>
      </c>
      <c r="DR45" s="1" t="n">
        <v>11885</v>
      </c>
      <c r="DS45" s="1" t="n">
        <v>17725</v>
      </c>
      <c r="DT45" s="1" t="n">
        <v>1674</v>
      </c>
      <c r="DU45" s="1" t="n">
        <v>398</v>
      </c>
      <c r="DV45" s="1" t="n">
        <v>322</v>
      </c>
      <c r="DW45" s="1" t="n">
        <v>99</v>
      </c>
      <c r="DX45" s="1" t="n">
        <v>28</v>
      </c>
      <c r="DY45" s="1" t="n">
        <v>1997</v>
      </c>
      <c r="DZ45" s="1" t="n">
        <v>1447</v>
      </c>
      <c r="EA45" s="1" t="n">
        <v>29250</v>
      </c>
      <c r="EB45" s="1" t="n">
        <v>770277</v>
      </c>
      <c r="EC45" s="1" t="n">
        <v>81078</v>
      </c>
      <c r="ED45" s="1" t="n">
        <v>262962</v>
      </c>
      <c r="EE45" s="1" t="n">
        <v>1920</v>
      </c>
      <c r="EF45" s="1" t="n">
        <v>2061</v>
      </c>
      <c r="EG45" s="1" t="n">
        <v>17634</v>
      </c>
      <c r="EH45" s="1" t="n">
        <v>1231</v>
      </c>
      <c r="EI45" s="1" t="n">
        <v>320</v>
      </c>
      <c r="EJ45" s="1" t="n">
        <v>8016</v>
      </c>
      <c r="EK45" s="1" t="n">
        <v>12055</v>
      </c>
      <c r="EL45" s="1" t="n">
        <v>84931</v>
      </c>
      <c r="EM45" s="1" t="n">
        <v>64345</v>
      </c>
      <c r="EN45" s="1" t="n">
        <v>62301</v>
      </c>
      <c r="EO45" s="1" t="n">
        <v>48553</v>
      </c>
      <c r="EP45" s="1" t="n">
        <v>5273</v>
      </c>
      <c r="EQ45" s="1" t="n">
        <v>28865</v>
      </c>
      <c r="ER45" s="1" t="n">
        <v>2411</v>
      </c>
      <c r="ES45" s="1" t="n">
        <v>61</v>
      </c>
      <c r="ET45" s="1" t="n">
        <v>800</v>
      </c>
      <c r="EU45" s="1" t="n">
        <v>6935</v>
      </c>
      <c r="EV45" s="1" t="n">
        <v>0</v>
      </c>
      <c r="EW45" s="1" t="n">
        <v>0</v>
      </c>
      <c r="EX45" s="1" t="n">
        <v>408</v>
      </c>
      <c r="EY45" s="1" t="n">
        <v>1787</v>
      </c>
      <c r="EZ45" s="1" t="n">
        <v>1366</v>
      </c>
      <c r="FA45" s="1" t="n">
        <v>3080</v>
      </c>
      <c r="FB45" s="1" t="n">
        <v>376</v>
      </c>
      <c r="FC45" s="1" t="n">
        <v>3323</v>
      </c>
      <c r="FD45" s="1" t="n">
        <v>1090</v>
      </c>
      <c r="FE45" s="1" t="n">
        <v>14665</v>
      </c>
      <c r="FF45" s="1" t="n">
        <v>427</v>
      </c>
      <c r="FG45" s="1" t="n">
        <v>24134</v>
      </c>
      <c r="FH45" s="1" t="n">
        <v>60</v>
      </c>
      <c r="FI45" s="1" t="n">
        <v>2637</v>
      </c>
      <c r="FJ45" s="1" t="n">
        <v>12741</v>
      </c>
      <c r="FK45" s="1" t="n">
        <v>57913</v>
      </c>
      <c r="FL45" s="1" t="n">
        <v>33170</v>
      </c>
      <c r="FM45" s="1" t="n">
        <v>7280</v>
      </c>
      <c r="FN45" s="1" t="n">
        <v>1389</v>
      </c>
      <c r="FO45" s="1" t="n">
        <v>28938</v>
      </c>
      <c r="FP45" s="1" t="n">
        <v>86085</v>
      </c>
      <c r="FQ45" s="1" t="n">
        <v>507</v>
      </c>
      <c r="FR45" s="1" t="n">
        <v>38363</v>
      </c>
      <c r="FS45" s="1" t="n">
        <v>69384</v>
      </c>
      <c r="FT45" s="1" t="n">
        <v>4108</v>
      </c>
      <c r="FU45" s="1" t="n">
        <v>27492</v>
      </c>
      <c r="FV45" s="1" t="n">
        <v>9019</v>
      </c>
      <c r="FW45" s="1" t="n">
        <v>578</v>
      </c>
      <c r="FX45" s="1" t="n">
        <v>1979</v>
      </c>
      <c r="FY45" s="1" t="n">
        <v>1433</v>
      </c>
      <c r="FZ45" s="1" t="n">
        <v>54092</v>
      </c>
      <c r="GA45" s="1" t="n">
        <v>74042</v>
      </c>
      <c r="GB45" s="1" t="n">
        <v>77163</v>
      </c>
      <c r="GC45" s="1" t="n">
        <v>36780</v>
      </c>
      <c r="GD45" s="1" t="n">
        <v>29184</v>
      </c>
      <c r="GE45" s="1" t="n">
        <v>0</v>
      </c>
      <c r="GF45" s="1" t="n">
        <v>6854</v>
      </c>
      <c r="GG45" s="1" t="n">
        <v>2582999</v>
      </c>
      <c r="GH45" s="1" t="n">
        <v>60218</v>
      </c>
      <c r="GI45" s="1" t="n">
        <v>579945</v>
      </c>
      <c r="GJ45" s="1" t="n">
        <v>0</v>
      </c>
      <c r="GK45" s="1" t="n">
        <v>0</v>
      </c>
      <c r="GL45" s="1" t="n">
        <v>93439</v>
      </c>
      <c r="GM45" s="1" t="n">
        <v>817036</v>
      </c>
      <c r="GN45" s="1" t="n">
        <v>6857</v>
      </c>
      <c r="GO45" s="1" t="n">
        <v>1557495</v>
      </c>
      <c r="GP45" s="1" t="n">
        <v>4140494</v>
      </c>
      <c r="GQ45" s="1" t="n">
        <v>38878</v>
      </c>
      <c r="GR45" s="1" t="n">
        <v>123</v>
      </c>
      <c r="GS45" s="1" t="n">
        <v>742</v>
      </c>
      <c r="GT45" s="1" t="n">
        <v>1597238</v>
      </c>
      <c r="GU45" s="1" t="n">
        <v>4180237</v>
      </c>
      <c r="GV45" s="1" t="n">
        <v>-257463</v>
      </c>
      <c r="GW45" s="1" t="n">
        <v>-533</v>
      </c>
      <c r="GX45" s="1" t="n">
        <v>-242</v>
      </c>
      <c r="GY45" s="1" t="n">
        <v>-7664</v>
      </c>
      <c r="GZ45" s="1" t="n">
        <v>-265902</v>
      </c>
      <c r="HA45" s="1" t="n">
        <v>1331336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  <c r="HG45" s="1" t="n">
        <v>0</v>
      </c>
      <c r="HH45" s="1" t="n">
        <v>0</v>
      </c>
      <c r="HI45" s="1" t="n">
        <v>0</v>
      </c>
      <c r="HJ45" s="1" t="n">
        <v>3914335</v>
      </c>
    </row>
    <row r="46" customFormat="false" ht="13.5" hidden="false" customHeight="false" outlineLevel="0" collapsed="false">
      <c r="A46" s="1" t="n">
        <v>44</v>
      </c>
      <c r="B46" s="1" t="n">
        <v>1811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568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1975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30</v>
      </c>
      <c r="AS46" s="1" t="n">
        <v>0</v>
      </c>
      <c r="AT46" s="1" t="n">
        <v>0</v>
      </c>
      <c r="AU46" s="1" t="n">
        <v>1050440</v>
      </c>
      <c r="AV46" s="1" t="n">
        <v>-118</v>
      </c>
      <c r="AW46" s="1" t="n">
        <v>-294</v>
      </c>
      <c r="AX46" s="1" t="n">
        <v>3132</v>
      </c>
      <c r="AY46" s="1" t="n">
        <v>-50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4409</v>
      </c>
      <c r="BH46" s="1" t="n">
        <v>15657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4578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1079877</v>
      </c>
      <c r="GH46" s="1" t="n">
        <v>-489</v>
      </c>
      <c r="GI46" s="1" t="n">
        <v>-1515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-3201</v>
      </c>
      <c r="GO46" s="1" t="n">
        <v>-5205</v>
      </c>
      <c r="GP46" s="1" t="n">
        <v>1074672</v>
      </c>
      <c r="GQ46" s="1" t="n">
        <v>5089</v>
      </c>
      <c r="GR46" s="1" t="n">
        <v>0</v>
      </c>
      <c r="GS46" s="1" t="n">
        <v>121</v>
      </c>
      <c r="GT46" s="1" t="n">
        <v>5</v>
      </c>
      <c r="GU46" s="1" t="n">
        <v>1079882</v>
      </c>
      <c r="GV46" s="1" t="n">
        <v>-280116</v>
      </c>
      <c r="GW46" s="1" t="n">
        <v>0</v>
      </c>
      <c r="GX46" s="1" t="n">
        <v>0</v>
      </c>
      <c r="GY46" s="1" t="n">
        <v>-8404</v>
      </c>
      <c r="GZ46" s="1" t="n">
        <v>-288520</v>
      </c>
      <c r="HA46" s="1" t="n">
        <v>-288515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  <c r="HG46" s="1" t="n">
        <v>0</v>
      </c>
      <c r="HH46" s="1" t="n">
        <v>0</v>
      </c>
      <c r="HI46" s="1" t="n">
        <v>0</v>
      </c>
      <c r="HJ46" s="1" t="n">
        <v>791362</v>
      </c>
    </row>
    <row r="47" customFormat="false" ht="13.5" hidden="false" customHeight="false" outlineLevel="0" collapsed="false">
      <c r="A47" s="1" t="n">
        <v>45</v>
      </c>
      <c r="B47" s="1" t="n">
        <v>1812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321</v>
      </c>
      <c r="L47" s="1" t="n">
        <v>0</v>
      </c>
      <c r="M47" s="1" t="n">
        <v>0</v>
      </c>
      <c r="N47" s="1" t="n">
        <v>0</v>
      </c>
      <c r="O47" s="1" t="n">
        <v>114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6317</v>
      </c>
      <c r="AG47" s="1" t="n">
        <v>0</v>
      </c>
      <c r="AH47" s="1" t="n">
        <v>6064</v>
      </c>
      <c r="AI47" s="1" t="n">
        <v>0</v>
      </c>
      <c r="AJ47" s="1" t="n">
        <v>1</v>
      </c>
      <c r="AK47" s="1" t="n">
        <v>168</v>
      </c>
      <c r="AL47" s="1" t="n">
        <v>97</v>
      </c>
      <c r="AM47" s="1" t="n">
        <v>4837</v>
      </c>
      <c r="AN47" s="1" t="n">
        <v>2480</v>
      </c>
      <c r="AO47" s="1" t="n">
        <v>293</v>
      </c>
      <c r="AP47" s="1" t="n">
        <v>77</v>
      </c>
      <c r="AQ47" s="1" t="n">
        <v>0</v>
      </c>
      <c r="AR47" s="1" t="n">
        <v>2821</v>
      </c>
      <c r="AS47" s="1" t="n">
        <v>6640</v>
      </c>
      <c r="AT47" s="1" t="n">
        <v>0</v>
      </c>
      <c r="AU47" s="1" t="n">
        <v>191</v>
      </c>
      <c r="AV47" s="1" t="n">
        <v>567344</v>
      </c>
      <c r="AW47" s="1" t="n">
        <v>165525</v>
      </c>
      <c r="AX47" s="1" t="n">
        <v>276285</v>
      </c>
      <c r="AY47" s="1" t="n">
        <v>1404410</v>
      </c>
      <c r="AZ47" s="1" t="n">
        <v>0</v>
      </c>
      <c r="BA47" s="1" t="n">
        <v>0</v>
      </c>
      <c r="BB47" s="1" t="n">
        <v>320</v>
      </c>
      <c r="BC47" s="1" t="n">
        <v>0</v>
      </c>
      <c r="BD47" s="1" t="n">
        <v>4</v>
      </c>
      <c r="BE47" s="1" t="n">
        <v>0</v>
      </c>
      <c r="BF47" s="1" t="n">
        <v>0</v>
      </c>
      <c r="BG47" s="1" t="n">
        <v>14</v>
      </c>
      <c r="BH47" s="1" t="n">
        <v>0</v>
      </c>
      <c r="BI47" s="1" t="n">
        <v>988</v>
      </c>
      <c r="BJ47" s="1" t="n">
        <v>5056</v>
      </c>
      <c r="BK47" s="1" t="n">
        <v>0</v>
      </c>
      <c r="BL47" s="1" t="n">
        <v>41245</v>
      </c>
      <c r="BM47" s="1" t="n">
        <v>0</v>
      </c>
      <c r="BN47" s="1" t="n">
        <v>19</v>
      </c>
      <c r="BO47" s="1" t="n">
        <v>0</v>
      </c>
      <c r="BP47" s="1" t="n">
        <v>0</v>
      </c>
      <c r="BQ47" s="1" t="n">
        <v>14905</v>
      </c>
      <c r="BR47" s="1" t="n">
        <v>885</v>
      </c>
      <c r="BS47" s="1" t="n">
        <v>8299</v>
      </c>
      <c r="BT47" s="1" t="n">
        <v>248</v>
      </c>
      <c r="BU47" s="1" t="n">
        <v>498</v>
      </c>
      <c r="BV47" s="1" t="n">
        <v>0</v>
      </c>
      <c r="BW47" s="1" t="n">
        <v>250</v>
      </c>
      <c r="BX47" s="1" t="n">
        <v>151</v>
      </c>
      <c r="BY47" s="1" t="n">
        <v>0</v>
      </c>
      <c r="BZ47" s="1" t="n">
        <v>0</v>
      </c>
      <c r="CA47" s="1" t="n">
        <v>0</v>
      </c>
      <c r="CB47" s="1" t="n">
        <v>2252</v>
      </c>
      <c r="CC47" s="1" t="n">
        <v>19412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1097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2104</v>
      </c>
      <c r="CN47" s="1" t="n">
        <v>35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1</v>
      </c>
      <c r="CX47" s="1" t="n">
        <v>0</v>
      </c>
      <c r="CY47" s="1" t="n">
        <v>0</v>
      </c>
      <c r="CZ47" s="1" t="n">
        <v>0</v>
      </c>
      <c r="DA47" s="1" t="n">
        <v>4</v>
      </c>
      <c r="DB47" s="1" t="n">
        <v>0</v>
      </c>
      <c r="DC47" s="1" t="n">
        <v>0</v>
      </c>
      <c r="DD47" s="1" t="n">
        <v>0</v>
      </c>
      <c r="DE47" s="1" t="n">
        <v>651</v>
      </c>
      <c r="DF47" s="1" t="n">
        <v>356</v>
      </c>
      <c r="DG47" s="1" t="n">
        <v>0</v>
      </c>
      <c r="DH47" s="1" t="n">
        <v>3530</v>
      </c>
      <c r="DI47" s="1" t="n">
        <v>0</v>
      </c>
      <c r="DJ47" s="1" t="n">
        <v>0</v>
      </c>
      <c r="DK47" s="1" t="n">
        <v>0</v>
      </c>
      <c r="DL47" s="1" t="n">
        <v>8282</v>
      </c>
      <c r="DM47" s="1" t="n">
        <v>4481</v>
      </c>
      <c r="DN47" s="1" t="n">
        <v>784</v>
      </c>
      <c r="DO47" s="1" t="n">
        <v>0</v>
      </c>
      <c r="DP47" s="1" t="n">
        <v>0</v>
      </c>
      <c r="DQ47" s="1" t="n">
        <v>0</v>
      </c>
      <c r="DR47" s="1" t="n">
        <v>6577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80</v>
      </c>
      <c r="DX47" s="1" t="n">
        <v>10</v>
      </c>
      <c r="DY47" s="1" t="n">
        <v>910</v>
      </c>
      <c r="DZ47" s="1" t="n">
        <v>9703</v>
      </c>
      <c r="EA47" s="1" t="n">
        <v>13968</v>
      </c>
      <c r="EB47" s="1" t="n">
        <v>2297</v>
      </c>
      <c r="EC47" s="1" t="n">
        <v>17</v>
      </c>
      <c r="ED47" s="1" t="n">
        <v>82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644</v>
      </c>
      <c r="EL47" s="1" t="n">
        <v>0</v>
      </c>
      <c r="EM47" s="1" t="n">
        <v>4906</v>
      </c>
      <c r="EN47" s="1" t="n">
        <v>10616</v>
      </c>
      <c r="EO47" s="1" t="n">
        <v>2353</v>
      </c>
      <c r="EP47" s="1" t="n">
        <v>183</v>
      </c>
      <c r="EQ47" s="1" t="n">
        <v>61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196</v>
      </c>
      <c r="EY47" s="1" t="n">
        <v>29</v>
      </c>
      <c r="EZ47" s="1" t="n">
        <v>0</v>
      </c>
      <c r="FA47" s="1" t="n">
        <v>404</v>
      </c>
      <c r="FB47" s="1" t="n">
        <v>20</v>
      </c>
      <c r="FC47" s="1" t="n">
        <v>1680</v>
      </c>
      <c r="FD47" s="1" t="n">
        <v>19301</v>
      </c>
      <c r="FE47" s="1" t="n">
        <v>222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1762</v>
      </c>
      <c r="FK47" s="1" t="n">
        <v>2255</v>
      </c>
      <c r="FL47" s="1" t="n">
        <v>26173</v>
      </c>
      <c r="FM47" s="1" t="n">
        <v>4208</v>
      </c>
      <c r="FN47" s="1" t="n">
        <v>1527</v>
      </c>
      <c r="FO47" s="1" t="n">
        <v>25919</v>
      </c>
      <c r="FP47" s="1" t="n">
        <v>0</v>
      </c>
      <c r="FQ47" s="1" t="n">
        <v>1466</v>
      </c>
      <c r="FR47" s="1" t="n">
        <v>6284</v>
      </c>
      <c r="FS47" s="1" t="n">
        <v>5380</v>
      </c>
      <c r="FT47" s="1" t="n">
        <v>0</v>
      </c>
      <c r="FU47" s="1" t="n">
        <v>30285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76911</v>
      </c>
      <c r="GA47" s="1" t="n">
        <v>13684</v>
      </c>
      <c r="GB47" s="1" t="n">
        <v>0</v>
      </c>
      <c r="GC47" s="1" t="n">
        <v>7560</v>
      </c>
      <c r="GD47" s="1" t="n">
        <v>4404</v>
      </c>
      <c r="GE47" s="1" t="n">
        <v>228214</v>
      </c>
      <c r="GF47" s="1" t="n">
        <v>8180</v>
      </c>
      <c r="GG47" s="1" t="n">
        <v>3078327</v>
      </c>
      <c r="GH47" s="1" t="n">
        <v>22673</v>
      </c>
      <c r="GI47" s="1" t="n">
        <v>106243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9130</v>
      </c>
      <c r="GO47" s="1" t="n">
        <v>138046</v>
      </c>
      <c r="GP47" s="1" t="n">
        <v>3216373</v>
      </c>
      <c r="GQ47" s="1" t="n">
        <v>81488</v>
      </c>
      <c r="GR47" s="1" t="n">
        <v>5</v>
      </c>
      <c r="GS47" s="1" t="n">
        <v>1943</v>
      </c>
      <c r="GT47" s="1" t="n">
        <v>221482</v>
      </c>
      <c r="GU47" s="1" t="n">
        <v>3299809</v>
      </c>
      <c r="GV47" s="1" t="n">
        <v>-116054</v>
      </c>
      <c r="GW47" s="1" t="n">
        <v>-9</v>
      </c>
      <c r="GX47" s="1" t="n">
        <v>-1918</v>
      </c>
      <c r="GY47" s="1" t="n">
        <v>-3539</v>
      </c>
      <c r="GZ47" s="1" t="n">
        <v>-121520</v>
      </c>
      <c r="HA47" s="1" t="n">
        <v>99962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  <c r="HG47" s="1" t="n">
        <v>0</v>
      </c>
      <c r="HH47" s="1" t="n">
        <v>0</v>
      </c>
      <c r="HI47" s="1" t="n">
        <v>0</v>
      </c>
      <c r="HJ47" s="1" t="n">
        <v>3178289</v>
      </c>
    </row>
    <row r="48" customFormat="false" ht="13.5" hidden="false" customHeight="false" outlineLevel="0" collapsed="false">
      <c r="A48" s="1" t="n">
        <v>46</v>
      </c>
      <c r="B48" s="1" t="n">
        <v>1813</v>
      </c>
      <c r="C48" s="1" t="n">
        <v>0</v>
      </c>
      <c r="D48" s="1" t="n">
        <v>0</v>
      </c>
      <c r="E48" s="1" t="n">
        <v>36</v>
      </c>
      <c r="F48" s="1" t="n">
        <v>0</v>
      </c>
      <c r="G48" s="1" t="n">
        <v>0</v>
      </c>
      <c r="H48" s="1" t="n">
        <v>1848</v>
      </c>
      <c r="I48" s="1" t="n">
        <v>0</v>
      </c>
      <c r="J48" s="1" t="n">
        <v>0</v>
      </c>
      <c r="K48" s="1" t="n">
        <v>67</v>
      </c>
      <c r="L48" s="1" t="n">
        <v>3</v>
      </c>
      <c r="M48" s="1" t="n">
        <v>0</v>
      </c>
      <c r="N48" s="1" t="n">
        <v>0</v>
      </c>
      <c r="O48" s="1" t="n">
        <v>0</v>
      </c>
      <c r="P48" s="1" t="n">
        <v>1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397</v>
      </c>
      <c r="Y48" s="1" t="n">
        <v>769</v>
      </c>
      <c r="Z48" s="1" t="n">
        <v>0</v>
      </c>
      <c r="AA48" s="1" t="n">
        <v>5253</v>
      </c>
      <c r="AB48" s="1" t="n">
        <v>0</v>
      </c>
      <c r="AC48" s="1" t="n">
        <v>11</v>
      </c>
      <c r="AD48" s="1" t="n">
        <v>0</v>
      </c>
      <c r="AE48" s="1" t="n">
        <v>0</v>
      </c>
      <c r="AF48" s="1" t="n">
        <v>0</v>
      </c>
      <c r="AG48" s="1" t="n">
        <v>2</v>
      </c>
      <c r="AH48" s="1" t="n">
        <v>1114</v>
      </c>
      <c r="AI48" s="1" t="n">
        <v>0</v>
      </c>
      <c r="AJ48" s="1" t="n">
        <v>43</v>
      </c>
      <c r="AK48" s="1" t="n">
        <v>0</v>
      </c>
      <c r="AL48" s="1" t="n">
        <v>1432</v>
      </c>
      <c r="AM48" s="1" t="n">
        <v>537</v>
      </c>
      <c r="AN48" s="1" t="n">
        <v>667</v>
      </c>
      <c r="AO48" s="1" t="n">
        <v>0</v>
      </c>
      <c r="AP48" s="1" t="n">
        <v>219</v>
      </c>
      <c r="AQ48" s="1" t="n">
        <v>25414</v>
      </c>
      <c r="AR48" s="1" t="n">
        <v>247</v>
      </c>
      <c r="AS48" s="1" t="n">
        <v>48322</v>
      </c>
      <c r="AT48" s="1" t="n">
        <v>0</v>
      </c>
      <c r="AU48" s="1" t="n">
        <v>0</v>
      </c>
      <c r="AV48" s="1" t="n">
        <v>0</v>
      </c>
      <c r="AW48" s="1" t="n">
        <v>740278</v>
      </c>
      <c r="AX48" s="1" t="n">
        <v>18288</v>
      </c>
      <c r="AY48" s="1" t="n">
        <v>11184</v>
      </c>
      <c r="AZ48" s="1" t="n">
        <v>0</v>
      </c>
      <c r="BA48" s="1" t="n">
        <v>0</v>
      </c>
      <c r="BB48" s="1" t="n">
        <v>4727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7813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1149</v>
      </c>
      <c r="BO48" s="1" t="n">
        <v>0</v>
      </c>
      <c r="BP48" s="1" t="n">
        <v>0</v>
      </c>
      <c r="BQ48" s="1" t="n">
        <v>12724</v>
      </c>
      <c r="BR48" s="1" t="n">
        <v>0</v>
      </c>
      <c r="BS48" s="1" t="n">
        <v>0</v>
      </c>
      <c r="BT48" s="1" t="n">
        <v>0</v>
      </c>
      <c r="BU48" s="1" t="n">
        <v>15</v>
      </c>
      <c r="BV48" s="1" t="n">
        <v>83</v>
      </c>
      <c r="BW48" s="1" t="n">
        <v>1039</v>
      </c>
      <c r="BX48" s="1" t="n">
        <v>16251</v>
      </c>
      <c r="BY48" s="1" t="n">
        <v>0</v>
      </c>
      <c r="BZ48" s="1" t="n">
        <v>0</v>
      </c>
      <c r="CA48" s="1" t="n">
        <v>0</v>
      </c>
      <c r="CB48" s="1" t="n">
        <v>8010</v>
      </c>
      <c r="CC48" s="1" t="n">
        <v>1406</v>
      </c>
      <c r="CD48" s="1" t="n">
        <v>0</v>
      </c>
      <c r="CE48" s="1" t="n">
        <v>0</v>
      </c>
      <c r="CF48" s="1" t="n">
        <v>0</v>
      </c>
      <c r="CG48" s="1" t="n">
        <v>24</v>
      </c>
      <c r="CH48" s="1" t="n">
        <v>0</v>
      </c>
      <c r="CI48" s="1" t="n">
        <v>0</v>
      </c>
      <c r="CJ48" s="1" t="n">
        <v>631</v>
      </c>
      <c r="CK48" s="1" t="n">
        <v>0</v>
      </c>
      <c r="CL48" s="1" t="n">
        <v>0</v>
      </c>
      <c r="CM48" s="1" t="n">
        <v>5686</v>
      </c>
      <c r="CN48" s="1" t="n">
        <v>314</v>
      </c>
      <c r="CO48" s="1" t="n">
        <v>0</v>
      </c>
      <c r="CP48" s="1" t="n">
        <v>848</v>
      </c>
      <c r="CQ48" s="1" t="n">
        <v>640</v>
      </c>
      <c r="CR48" s="1" t="n">
        <v>2376</v>
      </c>
      <c r="CS48" s="1" t="n">
        <v>0</v>
      </c>
      <c r="CT48" s="1" t="n">
        <v>0</v>
      </c>
      <c r="CU48" s="1" t="n">
        <v>1049</v>
      </c>
      <c r="CV48" s="1" t="n">
        <v>1303</v>
      </c>
      <c r="CW48" s="1" t="n">
        <v>0</v>
      </c>
      <c r="CX48" s="1" t="n">
        <v>118</v>
      </c>
      <c r="CY48" s="1" t="n">
        <v>0</v>
      </c>
      <c r="CZ48" s="1" t="n">
        <v>0</v>
      </c>
      <c r="DA48" s="1" t="n">
        <v>20</v>
      </c>
      <c r="DB48" s="1" t="n">
        <v>6112</v>
      </c>
      <c r="DC48" s="1" t="n">
        <v>0</v>
      </c>
      <c r="DD48" s="1" t="n">
        <v>0</v>
      </c>
      <c r="DE48" s="1" t="n">
        <v>8347</v>
      </c>
      <c r="DF48" s="1" t="n">
        <v>7236</v>
      </c>
      <c r="DG48" s="1" t="n">
        <v>2252</v>
      </c>
      <c r="DH48" s="1" t="n">
        <v>1460</v>
      </c>
      <c r="DI48" s="1" t="n">
        <v>364</v>
      </c>
      <c r="DJ48" s="1" t="n">
        <v>399</v>
      </c>
      <c r="DK48" s="1" t="n">
        <v>3412</v>
      </c>
      <c r="DL48" s="1" t="n">
        <v>21813</v>
      </c>
      <c r="DM48" s="1" t="n">
        <v>29573</v>
      </c>
      <c r="DN48" s="1" t="n">
        <v>9497</v>
      </c>
      <c r="DO48" s="1" t="n">
        <v>0</v>
      </c>
      <c r="DP48" s="1" t="n">
        <v>37</v>
      </c>
      <c r="DQ48" s="1" t="n">
        <v>0</v>
      </c>
      <c r="DR48" s="1" t="n">
        <v>1521</v>
      </c>
      <c r="DS48" s="1" t="n">
        <v>8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384</v>
      </c>
      <c r="DZ48" s="1" t="n">
        <v>2199</v>
      </c>
      <c r="EA48" s="1" t="n">
        <v>6435</v>
      </c>
      <c r="EB48" s="1" t="n">
        <v>224281</v>
      </c>
      <c r="EC48" s="1" t="n">
        <v>37187</v>
      </c>
      <c r="ED48" s="1" t="n">
        <v>25324</v>
      </c>
      <c r="EE48" s="1" t="n">
        <v>78</v>
      </c>
      <c r="EF48" s="1" t="n">
        <v>952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7338</v>
      </c>
      <c r="ER48" s="1" t="n">
        <v>0</v>
      </c>
      <c r="ES48" s="1" t="n">
        <v>0</v>
      </c>
      <c r="ET48" s="1" t="n">
        <v>0</v>
      </c>
      <c r="EU48" s="1" t="n">
        <v>974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5872</v>
      </c>
      <c r="FC48" s="1" t="n">
        <v>4089</v>
      </c>
      <c r="FD48" s="1" t="n">
        <v>67273</v>
      </c>
      <c r="FE48" s="1" t="n">
        <v>0</v>
      </c>
      <c r="FF48" s="1" t="n">
        <v>0</v>
      </c>
      <c r="FG48" s="1" t="n">
        <v>1801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1</v>
      </c>
      <c r="FV48" s="1" t="n">
        <v>0</v>
      </c>
      <c r="FW48" s="1" t="n">
        <v>0</v>
      </c>
      <c r="FX48" s="1" t="n">
        <v>0</v>
      </c>
      <c r="FY48" s="1" t="n">
        <v>2961</v>
      </c>
      <c r="FZ48" s="1" t="n">
        <v>623</v>
      </c>
      <c r="GA48" s="1" t="n">
        <v>124</v>
      </c>
      <c r="GB48" s="1" t="n">
        <v>0</v>
      </c>
      <c r="GC48" s="1" t="n">
        <v>0</v>
      </c>
      <c r="GD48" s="1" t="n">
        <v>0</v>
      </c>
      <c r="GE48" s="1" t="n">
        <v>4868</v>
      </c>
      <c r="GF48" s="1" t="n">
        <v>7208</v>
      </c>
      <c r="GG48" s="1" t="n">
        <v>1414361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3523</v>
      </c>
      <c r="GO48" s="1" t="n">
        <v>3523</v>
      </c>
      <c r="GP48" s="1" t="n">
        <v>1417884</v>
      </c>
      <c r="GQ48" s="1" t="n">
        <v>61340</v>
      </c>
      <c r="GR48" s="1" t="n">
        <v>0</v>
      </c>
      <c r="GS48" s="1" t="n">
        <v>1460</v>
      </c>
      <c r="GT48" s="1" t="n">
        <v>66323</v>
      </c>
      <c r="GU48" s="1" t="n">
        <v>1480684</v>
      </c>
      <c r="GV48" s="1" t="n">
        <v>-46386</v>
      </c>
      <c r="GW48" s="1" t="n">
        <v>0</v>
      </c>
      <c r="GX48" s="1" t="n">
        <v>-59</v>
      </c>
      <c r="GY48" s="1" t="n">
        <v>-1394</v>
      </c>
      <c r="GZ48" s="1" t="n">
        <v>-47839</v>
      </c>
      <c r="HA48" s="1" t="n">
        <v>18484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  <c r="HG48" s="1" t="n">
        <v>0</v>
      </c>
      <c r="HH48" s="1" t="n">
        <v>0</v>
      </c>
      <c r="HI48" s="1" t="n">
        <v>0</v>
      </c>
      <c r="HJ48" s="1" t="n">
        <v>1432845</v>
      </c>
    </row>
    <row r="49" customFormat="false" ht="13.5" hidden="false" customHeight="false" outlineLevel="0" collapsed="false">
      <c r="A49" s="1" t="n">
        <v>47</v>
      </c>
      <c r="B49" s="1" t="n">
        <v>1821</v>
      </c>
      <c r="C49" s="1" t="n">
        <v>4422</v>
      </c>
      <c r="D49" s="1" t="n">
        <v>0</v>
      </c>
      <c r="E49" s="1" t="n">
        <v>101693</v>
      </c>
      <c r="F49" s="1" t="n">
        <v>7438</v>
      </c>
      <c r="G49" s="1" t="n">
        <v>0</v>
      </c>
      <c r="H49" s="1" t="n">
        <v>4506</v>
      </c>
      <c r="I49" s="1" t="n">
        <v>5773</v>
      </c>
      <c r="J49" s="1" t="n">
        <v>0</v>
      </c>
      <c r="K49" s="1" t="n">
        <v>29197</v>
      </c>
      <c r="L49" s="1" t="n">
        <v>0</v>
      </c>
      <c r="M49" s="1" t="n">
        <v>0</v>
      </c>
      <c r="N49" s="1" t="n">
        <v>0</v>
      </c>
      <c r="O49" s="1" t="n">
        <v>663</v>
      </c>
      <c r="P49" s="1" t="n">
        <v>404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95424</v>
      </c>
      <c r="Y49" s="1" t="n">
        <v>61953</v>
      </c>
      <c r="Z49" s="1" t="n">
        <v>18250</v>
      </c>
      <c r="AA49" s="1" t="n">
        <v>96091</v>
      </c>
      <c r="AB49" s="1" t="n">
        <v>12970</v>
      </c>
      <c r="AC49" s="1" t="n">
        <v>55901</v>
      </c>
      <c r="AD49" s="1" t="n">
        <v>62933</v>
      </c>
      <c r="AE49" s="1" t="n">
        <v>99403</v>
      </c>
      <c r="AF49" s="1" t="n">
        <v>152162</v>
      </c>
      <c r="AG49" s="1" t="n">
        <v>10094</v>
      </c>
      <c r="AH49" s="1" t="n">
        <v>18426</v>
      </c>
      <c r="AI49" s="1" t="n">
        <v>1718</v>
      </c>
      <c r="AJ49" s="1" t="n">
        <v>1690</v>
      </c>
      <c r="AK49" s="1" t="n">
        <v>812</v>
      </c>
      <c r="AL49" s="1" t="n">
        <v>7669</v>
      </c>
      <c r="AM49" s="1" t="n">
        <v>5399</v>
      </c>
      <c r="AN49" s="1" t="n">
        <v>22807</v>
      </c>
      <c r="AO49" s="1" t="n">
        <v>9638</v>
      </c>
      <c r="AP49" s="1" t="n">
        <v>10248</v>
      </c>
      <c r="AQ49" s="1" t="n">
        <v>0</v>
      </c>
      <c r="AR49" s="1" t="n">
        <v>352</v>
      </c>
      <c r="AS49" s="1" t="n">
        <v>44052</v>
      </c>
      <c r="AT49" s="1" t="n">
        <v>0</v>
      </c>
      <c r="AU49" s="1" t="n">
        <v>8306</v>
      </c>
      <c r="AV49" s="1" t="n">
        <v>0</v>
      </c>
      <c r="AW49" s="1" t="n">
        <v>4481</v>
      </c>
      <c r="AX49" s="1" t="n">
        <v>15557</v>
      </c>
      <c r="AY49" s="1" t="n">
        <v>18401</v>
      </c>
      <c r="AZ49" s="1" t="n">
        <v>3079</v>
      </c>
      <c r="BA49" s="1" t="n">
        <v>758</v>
      </c>
      <c r="BB49" s="1" t="n">
        <v>2925</v>
      </c>
      <c r="BC49" s="1" t="n">
        <v>0</v>
      </c>
      <c r="BD49" s="1" t="n">
        <v>2134</v>
      </c>
      <c r="BE49" s="1" t="n">
        <v>1975</v>
      </c>
      <c r="BF49" s="1" t="n">
        <v>1512</v>
      </c>
      <c r="BG49" s="1" t="n">
        <v>11986</v>
      </c>
      <c r="BH49" s="1" t="n">
        <v>3952</v>
      </c>
      <c r="BI49" s="1" t="n">
        <v>106883</v>
      </c>
      <c r="BJ49" s="1" t="n">
        <v>149200</v>
      </c>
      <c r="BK49" s="1" t="n">
        <v>3884</v>
      </c>
      <c r="BL49" s="1" t="n">
        <v>9206</v>
      </c>
      <c r="BM49" s="1" t="n">
        <v>6933</v>
      </c>
      <c r="BN49" s="1" t="n">
        <v>13805</v>
      </c>
      <c r="BO49" s="1" t="n">
        <v>0</v>
      </c>
      <c r="BP49" s="1" t="n">
        <v>0</v>
      </c>
      <c r="BQ49" s="1" t="n">
        <v>31945</v>
      </c>
      <c r="BR49" s="1" t="n">
        <v>711</v>
      </c>
      <c r="BS49" s="1" t="n">
        <v>11046</v>
      </c>
      <c r="BT49" s="1" t="n">
        <v>5340</v>
      </c>
      <c r="BU49" s="1" t="n">
        <v>3222</v>
      </c>
      <c r="BV49" s="1" t="n">
        <v>1076</v>
      </c>
      <c r="BW49" s="1" t="n">
        <v>5703</v>
      </c>
      <c r="BX49" s="1" t="n">
        <v>28363</v>
      </c>
      <c r="BY49" s="1" t="n">
        <v>17812</v>
      </c>
      <c r="BZ49" s="1" t="n">
        <v>0</v>
      </c>
      <c r="CA49" s="1" t="n">
        <v>0</v>
      </c>
      <c r="CB49" s="1" t="n">
        <v>37620</v>
      </c>
      <c r="CC49" s="1" t="n">
        <v>10684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8</v>
      </c>
      <c r="CJ49" s="1" t="n">
        <v>1822</v>
      </c>
      <c r="CK49" s="1" t="n">
        <v>0</v>
      </c>
      <c r="CL49" s="1" t="n">
        <v>0</v>
      </c>
      <c r="CM49" s="1" t="n">
        <v>179</v>
      </c>
      <c r="CN49" s="1" t="n">
        <v>867</v>
      </c>
      <c r="CO49" s="1" t="n">
        <v>0</v>
      </c>
      <c r="CP49" s="1" t="n">
        <v>0</v>
      </c>
      <c r="CQ49" s="1" t="n">
        <v>12726</v>
      </c>
      <c r="CR49" s="1" t="n">
        <v>31808</v>
      </c>
      <c r="CS49" s="1" t="n">
        <v>30</v>
      </c>
      <c r="CT49" s="1" t="n">
        <v>171</v>
      </c>
      <c r="CU49" s="1" t="n">
        <v>267</v>
      </c>
      <c r="CV49" s="1" t="n">
        <v>5022</v>
      </c>
      <c r="CW49" s="1" t="n">
        <v>249</v>
      </c>
      <c r="CX49" s="1" t="n">
        <v>32</v>
      </c>
      <c r="CY49" s="1" t="n">
        <v>12</v>
      </c>
      <c r="CZ49" s="1" t="n">
        <v>293</v>
      </c>
      <c r="DA49" s="1" t="n">
        <v>1062</v>
      </c>
      <c r="DB49" s="1" t="n">
        <v>6229</v>
      </c>
      <c r="DC49" s="1" t="n">
        <v>7925</v>
      </c>
      <c r="DD49" s="1" t="n">
        <v>321</v>
      </c>
      <c r="DE49" s="1" t="n">
        <v>14168</v>
      </c>
      <c r="DF49" s="1" t="n">
        <v>26160</v>
      </c>
      <c r="DG49" s="1" t="n">
        <v>4796</v>
      </c>
      <c r="DH49" s="1" t="n">
        <v>5500</v>
      </c>
      <c r="DI49" s="1" t="n">
        <v>1540</v>
      </c>
      <c r="DJ49" s="1" t="n">
        <v>1956</v>
      </c>
      <c r="DK49" s="1" t="n">
        <v>2630</v>
      </c>
      <c r="DL49" s="1" t="n">
        <v>31834</v>
      </c>
      <c r="DM49" s="1" t="n">
        <v>11293</v>
      </c>
      <c r="DN49" s="1" t="n">
        <v>29555</v>
      </c>
      <c r="DO49" s="1" t="n">
        <v>0</v>
      </c>
      <c r="DP49" s="1" t="n">
        <v>0</v>
      </c>
      <c r="DQ49" s="1" t="n">
        <v>0</v>
      </c>
      <c r="DR49" s="1" t="n">
        <v>7270</v>
      </c>
      <c r="DS49" s="1" t="n">
        <v>19</v>
      </c>
      <c r="DT49" s="1" t="n">
        <v>106</v>
      </c>
      <c r="DU49" s="1" t="n">
        <v>0</v>
      </c>
      <c r="DV49" s="1" t="n">
        <v>777</v>
      </c>
      <c r="DW49" s="1" t="n">
        <v>2755</v>
      </c>
      <c r="DX49" s="1" t="n">
        <v>1904</v>
      </c>
      <c r="DY49" s="1" t="n">
        <v>15334</v>
      </c>
      <c r="DZ49" s="1" t="n">
        <v>26528</v>
      </c>
      <c r="EA49" s="1" t="n">
        <v>47235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298312</v>
      </c>
      <c r="EM49" s="1" t="n">
        <v>230371</v>
      </c>
      <c r="EN49" s="1" t="n">
        <v>9521</v>
      </c>
      <c r="EO49" s="1" t="n">
        <v>3323</v>
      </c>
      <c r="EP49" s="1" t="n">
        <v>485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10261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135</v>
      </c>
      <c r="FB49" s="1" t="n">
        <v>17</v>
      </c>
      <c r="FC49" s="1" t="n">
        <v>2910</v>
      </c>
      <c r="FD49" s="1" t="n">
        <v>107386</v>
      </c>
      <c r="FE49" s="1" t="n">
        <v>0</v>
      </c>
      <c r="FF49" s="1" t="n">
        <v>373</v>
      </c>
      <c r="FG49" s="1" t="n">
        <v>1751</v>
      </c>
      <c r="FH49" s="1" t="n">
        <v>0</v>
      </c>
      <c r="FI49" s="1" t="n">
        <v>18</v>
      </c>
      <c r="FJ49" s="1" t="n">
        <v>267</v>
      </c>
      <c r="FK49" s="1" t="n">
        <v>640</v>
      </c>
      <c r="FL49" s="1" t="n">
        <v>3871</v>
      </c>
      <c r="FM49" s="1" t="n">
        <v>416</v>
      </c>
      <c r="FN49" s="1" t="n">
        <v>855</v>
      </c>
      <c r="FO49" s="1" t="n">
        <v>2171</v>
      </c>
      <c r="FP49" s="1" t="n">
        <v>639</v>
      </c>
      <c r="FQ49" s="1" t="n">
        <v>1619</v>
      </c>
      <c r="FR49" s="1" t="n">
        <v>0</v>
      </c>
      <c r="FS49" s="1" t="n">
        <v>1826</v>
      </c>
      <c r="FT49" s="1" t="n">
        <v>0</v>
      </c>
      <c r="FU49" s="1" t="n">
        <v>2</v>
      </c>
      <c r="FV49" s="1" t="n">
        <v>132</v>
      </c>
      <c r="FW49" s="1" t="n">
        <v>0</v>
      </c>
      <c r="FX49" s="1" t="n">
        <v>0</v>
      </c>
      <c r="FY49" s="1" t="n">
        <v>0</v>
      </c>
      <c r="FZ49" s="1" t="n">
        <v>157</v>
      </c>
      <c r="GA49" s="1" t="n">
        <v>6</v>
      </c>
      <c r="GB49" s="1" t="n">
        <v>7213</v>
      </c>
      <c r="GC49" s="1" t="n">
        <v>603</v>
      </c>
      <c r="GD49" s="1" t="n">
        <v>1275</v>
      </c>
      <c r="GE49" s="1" t="n">
        <v>0</v>
      </c>
      <c r="GF49" s="1" t="n">
        <v>19407</v>
      </c>
      <c r="GG49" s="1" t="n">
        <v>2466932</v>
      </c>
      <c r="GH49" s="1" t="n">
        <v>2263</v>
      </c>
      <c r="GI49" s="1" t="n">
        <v>16977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-1533</v>
      </c>
      <c r="GO49" s="1" t="n">
        <v>17707</v>
      </c>
      <c r="GP49" s="1" t="n">
        <v>2484639</v>
      </c>
      <c r="GQ49" s="1" t="n">
        <v>7368</v>
      </c>
      <c r="GR49" s="1" t="n">
        <v>1</v>
      </c>
      <c r="GS49" s="1" t="n">
        <v>145</v>
      </c>
      <c r="GT49" s="1" t="n">
        <v>25221</v>
      </c>
      <c r="GU49" s="1" t="n">
        <v>2492153</v>
      </c>
      <c r="GV49" s="1" t="n">
        <v>-9081</v>
      </c>
      <c r="GW49" s="1" t="n">
        <v>-8</v>
      </c>
      <c r="GX49" s="1" t="n">
        <v>-151</v>
      </c>
      <c r="GY49" s="1" t="n">
        <v>-277</v>
      </c>
      <c r="GZ49" s="1" t="n">
        <v>-9517</v>
      </c>
      <c r="HA49" s="1" t="n">
        <v>15704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  <c r="HG49" s="1" t="n">
        <v>0</v>
      </c>
      <c r="HH49" s="1" t="n">
        <v>0</v>
      </c>
      <c r="HI49" s="1" t="n">
        <v>0</v>
      </c>
      <c r="HJ49" s="1" t="n">
        <v>2482636</v>
      </c>
    </row>
    <row r="50" customFormat="false" ht="13.5" hidden="false" customHeight="false" outlineLevel="0" collapsed="false">
      <c r="A50" s="1" t="n">
        <v>48</v>
      </c>
      <c r="B50" s="1" t="n">
        <v>1829</v>
      </c>
      <c r="C50" s="1" t="n">
        <v>0</v>
      </c>
      <c r="D50" s="1" t="n">
        <v>0</v>
      </c>
      <c r="E50" s="1" t="n">
        <v>0</v>
      </c>
      <c r="F50" s="1" t="n">
        <v>6427</v>
      </c>
      <c r="G50" s="1" t="n">
        <v>1632</v>
      </c>
      <c r="H50" s="1" t="n">
        <v>259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174</v>
      </c>
      <c r="AB50" s="1" t="n">
        <v>0</v>
      </c>
      <c r="AC50" s="1" t="n">
        <v>0</v>
      </c>
      <c r="AD50" s="1" t="n">
        <v>0</v>
      </c>
      <c r="AE50" s="1" t="n">
        <v>2330</v>
      </c>
      <c r="AF50" s="1" t="n">
        <v>0</v>
      </c>
      <c r="AG50" s="1" t="n">
        <v>0</v>
      </c>
      <c r="AH50" s="1" t="n">
        <v>61</v>
      </c>
      <c r="AI50" s="1" t="n">
        <v>0</v>
      </c>
      <c r="AJ50" s="1" t="n">
        <v>650</v>
      </c>
      <c r="AK50" s="1" t="n">
        <v>9</v>
      </c>
      <c r="AL50" s="1" t="n">
        <v>1486</v>
      </c>
      <c r="AM50" s="1" t="n">
        <v>2701</v>
      </c>
      <c r="AN50" s="1" t="n">
        <v>5357</v>
      </c>
      <c r="AO50" s="1" t="n">
        <v>209</v>
      </c>
      <c r="AP50" s="1" t="n">
        <v>571</v>
      </c>
      <c r="AQ50" s="1" t="n">
        <v>1521</v>
      </c>
      <c r="AR50" s="1" t="n">
        <v>139</v>
      </c>
      <c r="AS50" s="1" t="n">
        <v>1661</v>
      </c>
      <c r="AT50" s="1" t="n">
        <v>0</v>
      </c>
      <c r="AU50" s="1" t="n">
        <v>1883</v>
      </c>
      <c r="AV50" s="1" t="n">
        <v>30</v>
      </c>
      <c r="AW50" s="1" t="n">
        <v>728</v>
      </c>
      <c r="AX50" s="1" t="n">
        <v>13310</v>
      </c>
      <c r="AY50" s="1" t="n">
        <v>1621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2086</v>
      </c>
      <c r="BJ50" s="1" t="n">
        <v>1908</v>
      </c>
      <c r="BK50" s="1" t="n">
        <v>0</v>
      </c>
      <c r="BL50" s="1" t="n">
        <v>0</v>
      </c>
      <c r="BM50" s="1" t="n">
        <v>0</v>
      </c>
      <c r="BN50" s="1" t="n">
        <v>1250</v>
      </c>
      <c r="BO50" s="1" t="n">
        <v>0</v>
      </c>
      <c r="BP50" s="1" t="n">
        <v>42</v>
      </c>
      <c r="BQ50" s="1" t="n">
        <v>7926</v>
      </c>
      <c r="BR50" s="1" t="n">
        <v>0</v>
      </c>
      <c r="BS50" s="1" t="n">
        <v>130</v>
      </c>
      <c r="BT50" s="1" t="n">
        <v>291</v>
      </c>
      <c r="BU50" s="1" t="n">
        <v>461</v>
      </c>
      <c r="BV50" s="1" t="n">
        <v>0</v>
      </c>
      <c r="BW50" s="1" t="n">
        <v>682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155</v>
      </c>
      <c r="CC50" s="1" t="n">
        <v>1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4</v>
      </c>
      <c r="CJ50" s="1" t="n">
        <v>0</v>
      </c>
      <c r="CK50" s="1" t="n">
        <v>0</v>
      </c>
      <c r="CL50" s="1" t="n">
        <v>0</v>
      </c>
      <c r="CM50" s="1" t="n">
        <v>51</v>
      </c>
      <c r="CN50" s="1" t="n">
        <v>2</v>
      </c>
      <c r="CO50" s="1" t="n">
        <v>1</v>
      </c>
      <c r="CP50" s="1" t="n">
        <v>18</v>
      </c>
      <c r="CQ50" s="1" t="n">
        <v>0</v>
      </c>
      <c r="CR50" s="1" t="n">
        <v>107</v>
      </c>
      <c r="CS50" s="1" t="n">
        <v>0</v>
      </c>
      <c r="CT50" s="1" t="n">
        <v>374</v>
      </c>
      <c r="CU50" s="1" t="n">
        <v>0</v>
      </c>
      <c r="CV50" s="1" t="n">
        <v>165</v>
      </c>
      <c r="CW50" s="1" t="n">
        <v>10</v>
      </c>
      <c r="CX50" s="1" t="n">
        <v>0</v>
      </c>
      <c r="CY50" s="1" t="n">
        <v>0</v>
      </c>
      <c r="CZ50" s="1" t="n">
        <v>18</v>
      </c>
      <c r="DA50" s="1" t="n">
        <v>306</v>
      </c>
      <c r="DB50" s="1" t="n">
        <v>199</v>
      </c>
      <c r="DC50" s="1" t="n">
        <v>199</v>
      </c>
      <c r="DD50" s="1" t="n">
        <v>85</v>
      </c>
      <c r="DE50" s="1" t="n">
        <v>2384</v>
      </c>
      <c r="DF50" s="1" t="n">
        <v>3510</v>
      </c>
      <c r="DG50" s="1" t="n">
        <v>0</v>
      </c>
      <c r="DH50" s="1" t="n">
        <v>336</v>
      </c>
      <c r="DI50" s="1" t="n">
        <v>441</v>
      </c>
      <c r="DJ50" s="1" t="n">
        <v>56</v>
      </c>
      <c r="DK50" s="1" t="n">
        <v>116</v>
      </c>
      <c r="DL50" s="1" t="n">
        <v>2489</v>
      </c>
      <c r="DM50" s="1" t="n">
        <v>901</v>
      </c>
      <c r="DN50" s="1" t="n">
        <v>348</v>
      </c>
      <c r="DO50" s="1" t="n">
        <v>858</v>
      </c>
      <c r="DP50" s="1" t="n">
        <v>69</v>
      </c>
      <c r="DQ50" s="1" t="n">
        <v>0</v>
      </c>
      <c r="DR50" s="1" t="n">
        <v>1838</v>
      </c>
      <c r="DS50" s="1" t="n">
        <v>67</v>
      </c>
      <c r="DT50" s="1" t="n">
        <v>187</v>
      </c>
      <c r="DU50" s="1" t="n">
        <v>17</v>
      </c>
      <c r="DV50" s="1" t="n">
        <v>11</v>
      </c>
      <c r="DW50" s="1" t="n">
        <v>0</v>
      </c>
      <c r="DX50" s="1" t="n">
        <v>0</v>
      </c>
      <c r="DY50" s="1" t="n">
        <v>442</v>
      </c>
      <c r="DZ50" s="1" t="n">
        <v>268</v>
      </c>
      <c r="EA50" s="1" t="n">
        <v>1574</v>
      </c>
      <c r="EB50" s="1" t="n">
        <v>9959</v>
      </c>
      <c r="EC50" s="1" t="n">
        <v>4271</v>
      </c>
      <c r="ED50" s="1" t="n">
        <v>21871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816</v>
      </c>
      <c r="EK50" s="1" t="n">
        <v>2073</v>
      </c>
      <c r="EL50" s="1" t="n">
        <v>77872</v>
      </c>
      <c r="EM50" s="1" t="n">
        <v>47041</v>
      </c>
      <c r="EN50" s="1" t="n">
        <v>21187</v>
      </c>
      <c r="EO50" s="1" t="n">
        <v>9473</v>
      </c>
      <c r="EP50" s="1" t="n">
        <v>252</v>
      </c>
      <c r="EQ50" s="1" t="n">
        <v>90</v>
      </c>
      <c r="ER50" s="1" t="n">
        <v>1068</v>
      </c>
      <c r="ES50" s="1" t="n">
        <v>1</v>
      </c>
      <c r="ET50" s="1" t="n">
        <v>88</v>
      </c>
      <c r="EU50" s="1" t="n">
        <v>292</v>
      </c>
      <c r="EV50" s="1" t="n">
        <v>0</v>
      </c>
      <c r="EW50" s="1" t="n">
        <v>0</v>
      </c>
      <c r="EX50" s="1" t="n">
        <v>722</v>
      </c>
      <c r="EY50" s="1" t="n">
        <v>1394</v>
      </c>
      <c r="EZ50" s="1" t="n">
        <v>272</v>
      </c>
      <c r="FA50" s="1" t="n">
        <v>1494</v>
      </c>
      <c r="FB50" s="1" t="n">
        <v>87</v>
      </c>
      <c r="FC50" s="1" t="n">
        <v>5379</v>
      </c>
      <c r="FD50" s="1" t="n">
        <v>9684</v>
      </c>
      <c r="FE50" s="1" t="n">
        <v>3157</v>
      </c>
      <c r="FF50" s="1" t="n">
        <v>129</v>
      </c>
      <c r="FG50" s="1" t="n">
        <v>1567</v>
      </c>
      <c r="FH50" s="1" t="n">
        <v>9</v>
      </c>
      <c r="FI50" s="1" t="n">
        <v>1054</v>
      </c>
      <c r="FJ50" s="1" t="n">
        <v>1836</v>
      </c>
      <c r="FK50" s="1" t="n">
        <v>2405</v>
      </c>
      <c r="FL50" s="1" t="n">
        <v>8829</v>
      </c>
      <c r="FM50" s="1" t="n">
        <v>1426</v>
      </c>
      <c r="FN50" s="1" t="n">
        <v>696</v>
      </c>
      <c r="FO50" s="1" t="n">
        <v>2737</v>
      </c>
      <c r="FP50" s="1" t="n">
        <v>16235</v>
      </c>
      <c r="FQ50" s="1" t="n">
        <v>123</v>
      </c>
      <c r="FR50" s="1" t="n">
        <v>19150</v>
      </c>
      <c r="FS50" s="1" t="n">
        <v>3867</v>
      </c>
      <c r="FT50" s="1" t="n">
        <v>2575</v>
      </c>
      <c r="FU50" s="1" t="n">
        <v>7106</v>
      </c>
      <c r="FV50" s="1" t="n">
        <v>118</v>
      </c>
      <c r="FW50" s="1" t="n">
        <v>0</v>
      </c>
      <c r="FX50" s="1" t="n">
        <v>48</v>
      </c>
      <c r="FY50" s="1" t="n">
        <v>0</v>
      </c>
      <c r="FZ50" s="1" t="n">
        <v>44912</v>
      </c>
      <c r="GA50" s="1" t="n">
        <v>4065</v>
      </c>
      <c r="GB50" s="1" t="n">
        <v>47434</v>
      </c>
      <c r="GC50" s="1" t="n">
        <v>4033</v>
      </c>
      <c r="GD50" s="1" t="n">
        <v>7158</v>
      </c>
      <c r="GE50" s="1" t="n">
        <v>710429</v>
      </c>
      <c r="GF50" s="1" t="n">
        <v>7478</v>
      </c>
      <c r="GG50" s="1" t="n">
        <v>1189104</v>
      </c>
      <c r="GH50" s="1" t="n">
        <v>104271</v>
      </c>
      <c r="GI50" s="1" t="n">
        <v>20099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1923</v>
      </c>
      <c r="GO50" s="1" t="n">
        <v>307184</v>
      </c>
      <c r="GP50" s="1" t="n">
        <v>1496288</v>
      </c>
      <c r="GQ50" s="1" t="n">
        <v>50762</v>
      </c>
      <c r="GR50" s="1" t="n">
        <v>47</v>
      </c>
      <c r="GS50" s="1" t="n">
        <v>999</v>
      </c>
      <c r="GT50" s="1" t="n">
        <v>358992</v>
      </c>
      <c r="GU50" s="1" t="n">
        <v>1548096</v>
      </c>
      <c r="GV50" s="1" t="n">
        <v>-37653</v>
      </c>
      <c r="GW50" s="1" t="n">
        <v>-241</v>
      </c>
      <c r="GX50" s="1" t="n">
        <v>-804</v>
      </c>
      <c r="GY50" s="1" t="n">
        <v>-1154</v>
      </c>
      <c r="GZ50" s="1" t="n">
        <v>-39852</v>
      </c>
      <c r="HA50" s="1" t="n">
        <v>31914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  <c r="HG50" s="1" t="n">
        <v>0</v>
      </c>
      <c r="HH50" s="1" t="n">
        <v>0</v>
      </c>
      <c r="HI50" s="1" t="n">
        <v>0</v>
      </c>
      <c r="HJ50" s="1" t="n">
        <v>1508244</v>
      </c>
    </row>
    <row r="51" customFormat="false" ht="13.5" hidden="false" customHeight="false" outlineLevel="0" collapsed="false">
      <c r="A51" s="1" t="n">
        <v>49</v>
      </c>
      <c r="B51" s="1" t="n">
        <v>1911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46</v>
      </c>
      <c r="I51" s="1" t="n">
        <v>196</v>
      </c>
      <c r="J51" s="1" t="n">
        <v>0</v>
      </c>
      <c r="K51" s="1" t="n">
        <v>6322</v>
      </c>
      <c r="L51" s="1" t="n">
        <v>477</v>
      </c>
      <c r="M51" s="1" t="n">
        <v>253</v>
      </c>
      <c r="N51" s="1" t="n">
        <v>4</v>
      </c>
      <c r="O51" s="1" t="n">
        <v>1631</v>
      </c>
      <c r="P51" s="1" t="n">
        <v>124</v>
      </c>
      <c r="Q51" s="1" t="n">
        <v>46</v>
      </c>
      <c r="R51" s="1" t="n">
        <v>765</v>
      </c>
      <c r="S51" s="1" t="n">
        <v>1745</v>
      </c>
      <c r="T51" s="1" t="n">
        <v>64</v>
      </c>
      <c r="U51" s="1" t="n">
        <v>422</v>
      </c>
      <c r="V51" s="1" t="n">
        <v>254</v>
      </c>
      <c r="W51" s="1" t="n">
        <v>251</v>
      </c>
      <c r="X51" s="1" t="n">
        <v>49673</v>
      </c>
      <c r="Y51" s="1" t="n">
        <v>46925</v>
      </c>
      <c r="Z51" s="1" t="n">
        <v>29656</v>
      </c>
      <c r="AA51" s="1" t="n">
        <v>90343</v>
      </c>
      <c r="AB51" s="1" t="n">
        <v>4207</v>
      </c>
      <c r="AC51" s="1" t="n">
        <v>23628</v>
      </c>
      <c r="AD51" s="1" t="n">
        <v>73082</v>
      </c>
      <c r="AE51" s="1" t="n">
        <v>17077</v>
      </c>
      <c r="AF51" s="1" t="n">
        <v>16934</v>
      </c>
      <c r="AG51" s="1" t="n">
        <v>786</v>
      </c>
      <c r="AH51" s="1" t="n">
        <v>6393</v>
      </c>
      <c r="AI51" s="1" t="n">
        <v>2260</v>
      </c>
      <c r="AJ51" s="1" t="n">
        <v>6529</v>
      </c>
      <c r="AK51" s="1" t="n">
        <v>124</v>
      </c>
      <c r="AL51" s="1" t="n">
        <v>3121</v>
      </c>
      <c r="AM51" s="1" t="n">
        <v>6889</v>
      </c>
      <c r="AN51" s="1" t="n">
        <v>92080</v>
      </c>
      <c r="AO51" s="1" t="n">
        <v>6135</v>
      </c>
      <c r="AP51" s="1" t="n">
        <v>6391</v>
      </c>
      <c r="AQ51" s="1" t="n">
        <v>3480</v>
      </c>
      <c r="AR51" s="1" t="n">
        <v>1857</v>
      </c>
      <c r="AS51" s="1" t="n">
        <v>35107</v>
      </c>
      <c r="AT51" s="1" t="n">
        <v>407</v>
      </c>
      <c r="AU51" s="1" t="n">
        <v>1495</v>
      </c>
      <c r="AV51" s="1" t="n">
        <v>1687</v>
      </c>
      <c r="AW51" s="1" t="n">
        <v>29829</v>
      </c>
      <c r="AX51" s="1" t="n">
        <v>75673</v>
      </c>
      <c r="AY51" s="1" t="n">
        <v>1652063</v>
      </c>
      <c r="AZ51" s="1" t="n">
        <v>1128</v>
      </c>
      <c r="BA51" s="1" t="n">
        <v>1158</v>
      </c>
      <c r="BB51" s="1" t="n">
        <v>4780</v>
      </c>
      <c r="BC51" s="1" t="n">
        <v>1305</v>
      </c>
      <c r="BD51" s="1" t="n">
        <v>1837</v>
      </c>
      <c r="BE51" s="1" t="n">
        <v>684</v>
      </c>
      <c r="BF51" s="1" t="n">
        <v>1679</v>
      </c>
      <c r="BG51" s="1" t="n">
        <v>3166</v>
      </c>
      <c r="BH51" s="1" t="n">
        <v>3479</v>
      </c>
      <c r="BI51" s="1" t="n">
        <v>37593</v>
      </c>
      <c r="BJ51" s="1" t="n">
        <v>35379</v>
      </c>
      <c r="BK51" s="1" t="n">
        <v>14399</v>
      </c>
      <c r="BL51" s="1" t="n">
        <v>16276</v>
      </c>
      <c r="BM51" s="1" t="n">
        <v>7126</v>
      </c>
      <c r="BN51" s="1" t="n">
        <v>14890</v>
      </c>
      <c r="BO51" s="1" t="n">
        <v>1827</v>
      </c>
      <c r="BP51" s="1" t="n">
        <v>979</v>
      </c>
      <c r="BQ51" s="1" t="n">
        <v>13466</v>
      </c>
      <c r="BR51" s="1" t="n">
        <v>2014</v>
      </c>
      <c r="BS51" s="1" t="n">
        <v>8142</v>
      </c>
      <c r="BT51" s="1" t="n">
        <v>1616</v>
      </c>
      <c r="BU51" s="1" t="n">
        <v>2908</v>
      </c>
      <c r="BV51" s="1" t="n">
        <v>5752</v>
      </c>
      <c r="BW51" s="1" t="n">
        <v>1226</v>
      </c>
      <c r="BX51" s="1" t="n">
        <v>9599</v>
      </c>
      <c r="BY51" s="1" t="n">
        <v>1372</v>
      </c>
      <c r="BZ51" s="1" t="n">
        <v>6441</v>
      </c>
      <c r="CA51" s="1" t="n">
        <v>5533</v>
      </c>
      <c r="CB51" s="1" t="n">
        <v>9735</v>
      </c>
      <c r="CC51" s="1" t="n">
        <v>8752</v>
      </c>
      <c r="CD51" s="1" t="n">
        <v>3969</v>
      </c>
      <c r="CE51" s="1" t="n">
        <v>0</v>
      </c>
      <c r="CF51" s="1" t="n">
        <v>2338</v>
      </c>
      <c r="CG51" s="1" t="n">
        <v>877</v>
      </c>
      <c r="CH51" s="1" t="n">
        <v>2422</v>
      </c>
      <c r="CI51" s="1" t="n">
        <v>6654</v>
      </c>
      <c r="CJ51" s="1" t="n">
        <v>733</v>
      </c>
      <c r="CK51" s="1" t="n">
        <v>1293</v>
      </c>
      <c r="CL51" s="1" t="n">
        <v>0</v>
      </c>
      <c r="CM51" s="1" t="n">
        <v>481</v>
      </c>
      <c r="CN51" s="1" t="n">
        <v>7545</v>
      </c>
      <c r="CO51" s="1" t="n">
        <v>6372</v>
      </c>
      <c r="CP51" s="1" t="n">
        <v>11784</v>
      </c>
      <c r="CQ51" s="1" t="n">
        <v>39388</v>
      </c>
      <c r="CR51" s="1" t="n">
        <v>38647</v>
      </c>
      <c r="CS51" s="1" t="n">
        <v>4867</v>
      </c>
      <c r="CT51" s="1" t="n">
        <v>3997</v>
      </c>
      <c r="CU51" s="1" t="n">
        <v>6371</v>
      </c>
      <c r="CV51" s="1" t="n">
        <v>15302</v>
      </c>
      <c r="CW51" s="1" t="n">
        <v>9688</v>
      </c>
      <c r="CX51" s="1" t="n">
        <v>5485</v>
      </c>
      <c r="CY51" s="1" t="n">
        <v>608</v>
      </c>
      <c r="CZ51" s="1" t="n">
        <v>8954</v>
      </c>
      <c r="DA51" s="1" t="n">
        <v>13933</v>
      </c>
      <c r="DB51" s="1" t="n">
        <v>15605</v>
      </c>
      <c r="DC51" s="1" t="n">
        <v>43150</v>
      </c>
      <c r="DD51" s="1" t="n">
        <v>6753</v>
      </c>
      <c r="DE51" s="1" t="n">
        <v>58162</v>
      </c>
      <c r="DF51" s="1" t="n">
        <v>60173</v>
      </c>
      <c r="DG51" s="1" t="n">
        <v>40853</v>
      </c>
      <c r="DH51" s="1" t="n">
        <v>33731</v>
      </c>
      <c r="DI51" s="1" t="n">
        <v>6546</v>
      </c>
      <c r="DJ51" s="1" t="n">
        <v>7019</v>
      </c>
      <c r="DK51" s="1" t="n">
        <v>34382</v>
      </c>
      <c r="DL51" s="1" t="n">
        <v>40402</v>
      </c>
      <c r="DM51" s="1" t="n">
        <v>22174</v>
      </c>
      <c r="DN51" s="1" t="n">
        <v>22638</v>
      </c>
      <c r="DO51" s="1" t="n">
        <v>28762</v>
      </c>
      <c r="DP51" s="1" t="n">
        <v>7707</v>
      </c>
      <c r="DQ51" s="1" t="n">
        <v>1475</v>
      </c>
      <c r="DR51" s="1" t="n">
        <v>18165</v>
      </c>
      <c r="DS51" s="1" t="n">
        <v>5345</v>
      </c>
      <c r="DT51" s="1" t="n">
        <v>3716</v>
      </c>
      <c r="DU51" s="1" t="n">
        <v>7233</v>
      </c>
      <c r="DV51" s="1" t="n">
        <v>3595</v>
      </c>
      <c r="DW51" s="1" t="n">
        <v>3069</v>
      </c>
      <c r="DX51" s="1" t="n">
        <v>2544</v>
      </c>
      <c r="DY51" s="1" t="n">
        <v>10038</v>
      </c>
      <c r="DZ51" s="1" t="n">
        <v>6537</v>
      </c>
      <c r="EA51" s="1" t="n">
        <v>66529</v>
      </c>
      <c r="EB51" s="1" t="n">
        <v>33065</v>
      </c>
      <c r="EC51" s="1" t="n">
        <v>27765</v>
      </c>
      <c r="ED51" s="1" t="n">
        <v>10259</v>
      </c>
      <c r="EE51" s="1" t="n">
        <v>63747</v>
      </c>
      <c r="EF51" s="1" t="n">
        <v>19878</v>
      </c>
      <c r="EG51" s="1" t="n">
        <v>67139</v>
      </c>
      <c r="EH51" s="1" t="n">
        <v>22495</v>
      </c>
      <c r="EI51" s="1" t="n">
        <v>751</v>
      </c>
      <c r="EJ51" s="1" t="n">
        <v>14861</v>
      </c>
      <c r="EK51" s="1" t="n">
        <v>18321</v>
      </c>
      <c r="EL51" s="1" t="n">
        <v>544249</v>
      </c>
      <c r="EM51" s="1" t="n">
        <v>508364</v>
      </c>
      <c r="EN51" s="1" t="n">
        <v>525787</v>
      </c>
      <c r="EO51" s="1" t="n">
        <v>297470</v>
      </c>
      <c r="EP51" s="1" t="n">
        <v>9633</v>
      </c>
      <c r="EQ51" s="1" t="n">
        <v>3721</v>
      </c>
      <c r="ER51" s="1" t="n">
        <v>16417</v>
      </c>
      <c r="ES51" s="1" t="n">
        <v>661</v>
      </c>
      <c r="ET51" s="1" t="n">
        <v>8707</v>
      </c>
      <c r="EU51" s="1" t="n">
        <v>45438</v>
      </c>
      <c r="EV51" s="1" t="n">
        <v>0</v>
      </c>
      <c r="EW51" s="1" t="n">
        <v>0</v>
      </c>
      <c r="EX51" s="1" t="n">
        <v>301</v>
      </c>
      <c r="EY51" s="1" t="n">
        <v>3308</v>
      </c>
      <c r="EZ51" s="1" t="n">
        <v>2759</v>
      </c>
      <c r="FA51" s="1" t="n">
        <v>3985</v>
      </c>
      <c r="FB51" s="1" t="n">
        <v>3290</v>
      </c>
      <c r="FC51" s="1" t="n">
        <v>4322</v>
      </c>
      <c r="FD51" s="1" t="n">
        <v>1581</v>
      </c>
      <c r="FE51" s="1" t="n">
        <v>44082</v>
      </c>
      <c r="FF51" s="1" t="n">
        <v>24674</v>
      </c>
      <c r="FG51" s="1" t="n">
        <v>129165</v>
      </c>
      <c r="FH51" s="1" t="n">
        <v>260</v>
      </c>
      <c r="FI51" s="1" t="n">
        <v>29702</v>
      </c>
      <c r="FJ51" s="1" t="n">
        <v>174149</v>
      </c>
      <c r="FK51" s="1" t="n">
        <v>413090</v>
      </c>
      <c r="FL51" s="1" t="n">
        <v>191028</v>
      </c>
      <c r="FM51" s="1" t="n">
        <v>107188</v>
      </c>
      <c r="FN51" s="1" t="n">
        <v>58488</v>
      </c>
      <c r="FO51" s="1" t="n">
        <v>454740</v>
      </c>
      <c r="FP51" s="1" t="n">
        <v>163731</v>
      </c>
      <c r="FQ51" s="1" t="n">
        <v>7984</v>
      </c>
      <c r="FR51" s="1" t="n">
        <v>93090</v>
      </c>
      <c r="FS51" s="1" t="n">
        <v>319366</v>
      </c>
      <c r="FT51" s="1" t="n">
        <v>2008109</v>
      </c>
      <c r="FU51" s="1" t="n">
        <v>145871</v>
      </c>
      <c r="FV51" s="1" t="n">
        <v>13933</v>
      </c>
      <c r="FW51" s="1" t="n">
        <v>694</v>
      </c>
      <c r="FX51" s="1" t="n">
        <v>13601</v>
      </c>
      <c r="FY51" s="1" t="n">
        <v>14340</v>
      </c>
      <c r="FZ51" s="1" t="n">
        <v>317953</v>
      </c>
      <c r="GA51" s="1" t="n">
        <v>244806</v>
      </c>
      <c r="GB51" s="1" t="n">
        <v>43250</v>
      </c>
      <c r="GC51" s="1" t="n">
        <v>23390</v>
      </c>
      <c r="GD51" s="1" t="n">
        <v>61085</v>
      </c>
      <c r="GE51" s="1" t="n">
        <v>0</v>
      </c>
      <c r="GF51" s="1" t="n">
        <v>19020</v>
      </c>
      <c r="GG51" s="1" t="n">
        <v>10643746</v>
      </c>
      <c r="GH51" s="1" t="n">
        <v>132616</v>
      </c>
      <c r="GI51" s="1" t="n">
        <v>1400155</v>
      </c>
      <c r="GJ51" s="1" t="n">
        <v>0</v>
      </c>
      <c r="GK51" s="1" t="n">
        <v>32991</v>
      </c>
      <c r="GL51" s="1" t="n">
        <v>0</v>
      </c>
      <c r="GM51" s="1" t="n">
        <v>0</v>
      </c>
      <c r="GN51" s="1" t="n">
        <v>38330</v>
      </c>
      <c r="GO51" s="1" t="n">
        <v>1604092</v>
      </c>
      <c r="GP51" s="1" t="n">
        <v>12247838</v>
      </c>
      <c r="GQ51" s="1" t="n">
        <v>43634</v>
      </c>
      <c r="GR51" s="1" t="n">
        <v>181</v>
      </c>
      <c r="GS51" s="1" t="n">
        <v>860</v>
      </c>
      <c r="GT51" s="1" t="n">
        <v>1648767</v>
      </c>
      <c r="GU51" s="1" t="n">
        <v>12292513</v>
      </c>
      <c r="GV51" s="1" t="n">
        <v>-88749</v>
      </c>
      <c r="GW51" s="1" t="n">
        <v>-1045</v>
      </c>
      <c r="GX51" s="1" t="n">
        <v>0</v>
      </c>
      <c r="GY51" s="1" t="n">
        <v>-2614</v>
      </c>
      <c r="GZ51" s="1" t="n">
        <v>-92408</v>
      </c>
      <c r="HA51" s="1" t="n">
        <v>1556359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  <c r="HG51" s="1" t="n">
        <v>0</v>
      </c>
      <c r="HH51" s="1" t="n">
        <v>0</v>
      </c>
      <c r="HI51" s="1" t="n">
        <v>0</v>
      </c>
      <c r="HJ51" s="1" t="n">
        <v>12200105</v>
      </c>
    </row>
    <row r="52" customFormat="false" ht="13.5" hidden="false" customHeight="false" outlineLevel="0" collapsed="false">
      <c r="A52" s="1" t="n">
        <v>50</v>
      </c>
      <c r="B52" s="1" t="n">
        <v>2011</v>
      </c>
      <c r="C52" s="1" t="n">
        <v>109516</v>
      </c>
      <c r="D52" s="1" t="n">
        <v>21737</v>
      </c>
      <c r="E52" s="1" t="n">
        <v>75161</v>
      </c>
      <c r="F52" s="1" t="n">
        <v>22760</v>
      </c>
      <c r="G52" s="1" t="n">
        <v>23528</v>
      </c>
      <c r="H52" s="1" t="n">
        <v>41089</v>
      </c>
      <c r="I52" s="1" t="n">
        <v>0</v>
      </c>
      <c r="J52" s="1" t="n">
        <v>921</v>
      </c>
      <c r="K52" s="1" t="n">
        <v>170</v>
      </c>
      <c r="L52" s="1" t="n">
        <v>97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228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16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5</v>
      </c>
      <c r="AN52" s="1" t="n">
        <v>50</v>
      </c>
      <c r="AO52" s="1" t="n">
        <v>0</v>
      </c>
      <c r="AP52" s="1" t="n">
        <v>0</v>
      </c>
      <c r="AQ52" s="1" t="n">
        <v>0</v>
      </c>
      <c r="AR52" s="1" t="n">
        <v>14</v>
      </c>
      <c r="AS52" s="1" t="n">
        <v>0</v>
      </c>
      <c r="AT52" s="1" t="n">
        <v>13</v>
      </c>
      <c r="AU52" s="1" t="n">
        <v>0</v>
      </c>
      <c r="AV52" s="1" t="n">
        <v>0</v>
      </c>
      <c r="AW52" s="1" t="n">
        <v>0</v>
      </c>
      <c r="AX52" s="1" t="n">
        <v>13</v>
      </c>
      <c r="AY52" s="1" t="n">
        <v>11</v>
      </c>
      <c r="AZ52" s="1" t="n">
        <v>76869</v>
      </c>
      <c r="BA52" s="1" t="n">
        <v>-1591</v>
      </c>
      <c r="BB52" s="1" t="n">
        <v>9050</v>
      </c>
      <c r="BC52" s="1" t="n">
        <v>0</v>
      </c>
      <c r="BD52" s="1" t="n">
        <v>34065</v>
      </c>
      <c r="BE52" s="1" t="n">
        <v>25</v>
      </c>
      <c r="BF52" s="1" t="n">
        <v>7692</v>
      </c>
      <c r="BG52" s="1" t="n">
        <v>14350</v>
      </c>
      <c r="BH52" s="1" t="n">
        <v>394</v>
      </c>
      <c r="BI52" s="1" t="n">
        <v>3529</v>
      </c>
      <c r="BJ52" s="1" t="n">
        <v>3</v>
      </c>
      <c r="BK52" s="1" t="n">
        <v>56</v>
      </c>
      <c r="BL52" s="1" t="n">
        <v>0</v>
      </c>
      <c r="BM52" s="1" t="n">
        <v>44</v>
      </c>
      <c r="BN52" s="1" t="n">
        <v>7283</v>
      </c>
      <c r="BO52" s="1" t="n">
        <v>55</v>
      </c>
      <c r="BP52" s="1" t="n">
        <v>-8231</v>
      </c>
      <c r="BQ52" s="1" t="n">
        <v>0</v>
      </c>
      <c r="BR52" s="1" t="n">
        <v>0</v>
      </c>
      <c r="BS52" s="1" t="n">
        <v>88</v>
      </c>
      <c r="BT52" s="1" t="n">
        <v>0</v>
      </c>
      <c r="BU52" s="1" t="n">
        <v>16</v>
      </c>
      <c r="BV52" s="1" t="n">
        <v>0</v>
      </c>
      <c r="BW52" s="1" t="n">
        <v>87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417</v>
      </c>
      <c r="CD52" s="1" t="n">
        <v>-9115</v>
      </c>
      <c r="CE52" s="1" t="n">
        <v>0</v>
      </c>
      <c r="CF52" s="1" t="n">
        <v>0</v>
      </c>
      <c r="CG52" s="1" t="n">
        <v>0</v>
      </c>
      <c r="CH52" s="1" t="n">
        <v>3071</v>
      </c>
      <c r="CI52" s="1" t="n">
        <v>0</v>
      </c>
      <c r="CJ52" s="1" t="n">
        <v>0</v>
      </c>
      <c r="CK52" s="1" t="n">
        <v>168</v>
      </c>
      <c r="CL52" s="1" t="n">
        <v>0</v>
      </c>
      <c r="CM52" s="1" t="n">
        <v>0</v>
      </c>
      <c r="CN52" s="1" t="n">
        <v>14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2</v>
      </c>
      <c r="CW52" s="1" t="n">
        <v>0</v>
      </c>
      <c r="CX52" s="1" t="n">
        <v>0</v>
      </c>
      <c r="CY52" s="1" t="n">
        <v>0</v>
      </c>
      <c r="CZ52" s="1" t="n">
        <v>99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220</v>
      </c>
      <c r="DL52" s="1" t="n">
        <v>59</v>
      </c>
      <c r="DM52" s="1" t="n">
        <v>16</v>
      </c>
      <c r="DN52" s="1" t="n">
        <v>547</v>
      </c>
      <c r="DO52" s="1" t="n">
        <v>0</v>
      </c>
      <c r="DP52" s="1" t="n">
        <v>0</v>
      </c>
      <c r="DQ52" s="1" t="n">
        <v>0</v>
      </c>
      <c r="DR52" s="1" t="n">
        <v>372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70</v>
      </c>
      <c r="EB52" s="1" t="n">
        <v>0</v>
      </c>
      <c r="EC52" s="1" t="n">
        <v>0</v>
      </c>
      <c r="ED52" s="1" t="n">
        <v>0</v>
      </c>
      <c r="EE52" s="1" t="n">
        <v>4043</v>
      </c>
      <c r="EF52" s="1" t="n">
        <v>1272</v>
      </c>
      <c r="EG52" s="1" t="n">
        <v>2721</v>
      </c>
      <c r="EH52" s="1" t="n">
        <v>221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34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8</v>
      </c>
      <c r="FK52" s="1" t="n">
        <v>52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3789</v>
      </c>
      <c r="GB52" s="1" t="n">
        <v>0</v>
      </c>
      <c r="GC52" s="1" t="n">
        <v>0</v>
      </c>
      <c r="GD52" s="1" t="n">
        <v>2904</v>
      </c>
      <c r="GE52" s="1" t="n">
        <v>0</v>
      </c>
      <c r="GF52" s="1" t="n">
        <v>50</v>
      </c>
      <c r="GG52" s="1" t="n">
        <v>451165</v>
      </c>
      <c r="GH52" s="1" t="n">
        <v>0</v>
      </c>
      <c r="GI52" s="1" t="n">
        <v>7467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1683</v>
      </c>
      <c r="GO52" s="1" t="n">
        <v>9150</v>
      </c>
      <c r="GP52" s="1" t="n">
        <v>460315</v>
      </c>
      <c r="GQ52" s="1" t="n">
        <v>11471</v>
      </c>
      <c r="GR52" s="1" t="n">
        <v>0</v>
      </c>
      <c r="GS52" s="1" t="n">
        <v>193</v>
      </c>
      <c r="GT52" s="1" t="n">
        <v>20814</v>
      </c>
      <c r="GU52" s="1" t="n">
        <v>471979</v>
      </c>
      <c r="GV52" s="1" t="n">
        <v>-49038</v>
      </c>
      <c r="GW52" s="1" t="n">
        <v>0</v>
      </c>
      <c r="GX52" s="1" t="n">
        <v>-14</v>
      </c>
      <c r="GY52" s="1" t="n">
        <v>-1471</v>
      </c>
      <c r="GZ52" s="1" t="n">
        <v>-50523</v>
      </c>
      <c r="HA52" s="1" t="n">
        <v>-29709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  <c r="HG52" s="1" t="n">
        <v>0</v>
      </c>
      <c r="HH52" s="1" t="n">
        <v>0</v>
      </c>
      <c r="HI52" s="1" t="n">
        <v>0</v>
      </c>
      <c r="HJ52" s="1" t="n">
        <v>421456</v>
      </c>
    </row>
    <row r="53" customFormat="false" ht="13.5" hidden="false" customHeight="false" outlineLevel="0" collapsed="false">
      <c r="A53" s="1" t="n">
        <v>51</v>
      </c>
      <c r="B53" s="1" t="n">
        <v>2021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33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2870</v>
      </c>
      <c r="Y53" s="1" t="n">
        <v>1415</v>
      </c>
      <c r="Z53" s="1" t="n">
        <v>0</v>
      </c>
      <c r="AA53" s="1" t="n">
        <v>1637</v>
      </c>
      <c r="AB53" s="1" t="n">
        <v>407</v>
      </c>
      <c r="AC53" s="1" t="n">
        <v>4835</v>
      </c>
      <c r="AD53" s="1" t="n">
        <v>0</v>
      </c>
      <c r="AE53" s="1" t="n">
        <v>30</v>
      </c>
      <c r="AF53" s="1" t="n">
        <v>548</v>
      </c>
      <c r="AG53" s="1" t="n">
        <v>0</v>
      </c>
      <c r="AH53" s="1" t="n">
        <v>0</v>
      </c>
      <c r="AI53" s="1" t="n">
        <v>17</v>
      </c>
      <c r="AJ53" s="1" t="n">
        <v>4</v>
      </c>
      <c r="AK53" s="1" t="n">
        <v>12</v>
      </c>
      <c r="AL53" s="1" t="n">
        <v>33559</v>
      </c>
      <c r="AM53" s="1" t="n">
        <v>716</v>
      </c>
      <c r="AN53" s="1" t="n">
        <v>240</v>
      </c>
      <c r="AO53" s="1" t="n">
        <v>120</v>
      </c>
      <c r="AP53" s="1" t="n">
        <v>0</v>
      </c>
      <c r="AQ53" s="1" t="n">
        <v>0</v>
      </c>
      <c r="AR53" s="1" t="n">
        <v>1</v>
      </c>
      <c r="AS53" s="1" t="n">
        <v>0</v>
      </c>
      <c r="AT53" s="1" t="n">
        <v>35174</v>
      </c>
      <c r="AU53" s="1" t="n">
        <v>14951</v>
      </c>
      <c r="AV53" s="1" t="n">
        <v>49</v>
      </c>
      <c r="AW53" s="1" t="n">
        <v>0</v>
      </c>
      <c r="AX53" s="1" t="n">
        <v>2191</v>
      </c>
      <c r="AY53" s="1" t="n">
        <v>0</v>
      </c>
      <c r="AZ53" s="1" t="n">
        <v>361</v>
      </c>
      <c r="BA53" s="1" t="n">
        <v>54016</v>
      </c>
      <c r="BB53" s="1" t="n">
        <v>52523</v>
      </c>
      <c r="BC53" s="1" t="n">
        <v>1517</v>
      </c>
      <c r="BD53" s="1" t="n">
        <v>51468</v>
      </c>
      <c r="BE53" s="1" t="n">
        <v>3396</v>
      </c>
      <c r="BF53" s="1" t="n">
        <v>39181</v>
      </c>
      <c r="BG53" s="1" t="n">
        <v>8673</v>
      </c>
      <c r="BH53" s="1" t="n">
        <v>5284</v>
      </c>
      <c r="BI53" s="1" t="n">
        <v>50013</v>
      </c>
      <c r="BJ53" s="1" t="n">
        <v>10026</v>
      </c>
      <c r="BK53" s="1" t="n">
        <v>0</v>
      </c>
      <c r="BL53" s="1" t="n">
        <v>132</v>
      </c>
      <c r="BM53" s="1" t="n">
        <v>8248</v>
      </c>
      <c r="BN53" s="1" t="n">
        <v>21531</v>
      </c>
      <c r="BO53" s="1" t="n">
        <v>317</v>
      </c>
      <c r="BP53" s="1" t="n">
        <v>17</v>
      </c>
      <c r="BQ53" s="1" t="n">
        <v>905</v>
      </c>
      <c r="BR53" s="1" t="n">
        <v>1</v>
      </c>
      <c r="BS53" s="1" t="n">
        <v>0</v>
      </c>
      <c r="BT53" s="1" t="n">
        <v>0</v>
      </c>
      <c r="BU53" s="1" t="n">
        <v>151</v>
      </c>
      <c r="BV53" s="1" t="n">
        <v>11839</v>
      </c>
      <c r="BW53" s="1" t="n">
        <v>1804</v>
      </c>
      <c r="BX53" s="1" t="n">
        <v>21917</v>
      </c>
      <c r="BY53" s="1" t="n">
        <v>0</v>
      </c>
      <c r="BZ53" s="1" t="n">
        <v>0</v>
      </c>
      <c r="CA53" s="1" t="n">
        <v>0</v>
      </c>
      <c r="CB53" s="1" t="n">
        <v>3326</v>
      </c>
      <c r="CC53" s="1" t="n">
        <v>943</v>
      </c>
      <c r="CD53" s="1" t="n">
        <v>193</v>
      </c>
      <c r="CE53" s="1" t="n">
        <v>0</v>
      </c>
      <c r="CF53" s="1" t="n">
        <v>28</v>
      </c>
      <c r="CG53" s="1" t="n">
        <v>19</v>
      </c>
      <c r="CH53" s="1" t="n">
        <v>6192</v>
      </c>
      <c r="CI53" s="1" t="n">
        <v>0</v>
      </c>
      <c r="CJ53" s="1" t="n">
        <v>0</v>
      </c>
      <c r="CK53" s="1" t="n">
        <v>4459</v>
      </c>
      <c r="CL53" s="1" t="n">
        <v>0</v>
      </c>
      <c r="CM53" s="1" t="n">
        <v>0</v>
      </c>
      <c r="CN53" s="1" t="n">
        <v>257</v>
      </c>
      <c r="CO53" s="1" t="n">
        <v>32</v>
      </c>
      <c r="CP53" s="1" t="n">
        <v>55</v>
      </c>
      <c r="CQ53" s="1" t="n">
        <v>63</v>
      </c>
      <c r="CR53" s="1" t="n">
        <v>968</v>
      </c>
      <c r="CS53" s="1" t="n">
        <v>4</v>
      </c>
      <c r="CT53" s="1" t="n">
        <v>3</v>
      </c>
      <c r="CU53" s="1" t="n">
        <v>29</v>
      </c>
      <c r="CV53" s="1" t="n">
        <v>188</v>
      </c>
      <c r="CW53" s="1" t="n">
        <v>0</v>
      </c>
      <c r="CX53" s="1" t="n">
        <v>320</v>
      </c>
      <c r="CY53" s="1" t="n">
        <v>0</v>
      </c>
      <c r="CZ53" s="1" t="n">
        <v>0</v>
      </c>
      <c r="DA53" s="1" t="n">
        <v>139</v>
      </c>
      <c r="DB53" s="1" t="n">
        <v>2096</v>
      </c>
      <c r="DC53" s="1" t="n">
        <v>2522</v>
      </c>
      <c r="DD53" s="1" t="n">
        <v>39</v>
      </c>
      <c r="DE53" s="1" t="n">
        <v>580</v>
      </c>
      <c r="DF53" s="1" t="n">
        <v>51</v>
      </c>
      <c r="DG53" s="1" t="n">
        <v>3388</v>
      </c>
      <c r="DH53" s="1" t="n">
        <v>4068</v>
      </c>
      <c r="DI53" s="1" t="n">
        <v>1130</v>
      </c>
      <c r="DJ53" s="1" t="n">
        <v>588</v>
      </c>
      <c r="DK53" s="1" t="n">
        <v>1550</v>
      </c>
      <c r="DL53" s="1" t="n">
        <v>4221</v>
      </c>
      <c r="DM53" s="1" t="n">
        <v>152</v>
      </c>
      <c r="DN53" s="1" t="n">
        <v>1280</v>
      </c>
      <c r="DO53" s="1" t="n">
        <v>0</v>
      </c>
      <c r="DP53" s="1" t="n">
        <v>0</v>
      </c>
      <c r="DQ53" s="1" t="n">
        <v>0</v>
      </c>
      <c r="DR53" s="1" t="n">
        <v>1587</v>
      </c>
      <c r="DS53" s="1" t="n">
        <v>160</v>
      </c>
      <c r="DT53" s="1" t="n">
        <v>0</v>
      </c>
      <c r="DU53" s="1" t="n">
        <v>17</v>
      </c>
      <c r="DV53" s="1" t="n">
        <v>104</v>
      </c>
      <c r="DW53" s="1" t="n">
        <v>20</v>
      </c>
      <c r="DX53" s="1" t="n">
        <v>0</v>
      </c>
      <c r="DY53" s="1" t="n">
        <v>15</v>
      </c>
      <c r="DZ53" s="1" t="n">
        <v>289</v>
      </c>
      <c r="EA53" s="1" t="n">
        <v>87</v>
      </c>
      <c r="EB53" s="1" t="n">
        <v>0</v>
      </c>
      <c r="EC53" s="1" t="n">
        <v>0</v>
      </c>
      <c r="ED53" s="1" t="n">
        <v>0</v>
      </c>
      <c r="EE53" s="1" t="n">
        <v>249</v>
      </c>
      <c r="EF53" s="1" t="n">
        <v>367</v>
      </c>
      <c r="EG53" s="1" t="n">
        <v>0</v>
      </c>
      <c r="EH53" s="1" t="n">
        <v>0</v>
      </c>
      <c r="EI53" s="1" t="n">
        <v>0</v>
      </c>
      <c r="EJ53" s="1" t="n">
        <v>17775</v>
      </c>
      <c r="EK53" s="1" t="n">
        <v>5181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84</v>
      </c>
      <c r="ES53" s="1" t="n">
        <v>2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35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88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1682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8</v>
      </c>
      <c r="GD53" s="1" t="n">
        <v>8485</v>
      </c>
      <c r="GE53" s="1" t="n">
        <v>0</v>
      </c>
      <c r="GF53" s="1" t="n">
        <v>903</v>
      </c>
      <c r="GG53" s="1" t="n">
        <v>51815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3559</v>
      </c>
      <c r="GO53" s="1" t="n">
        <v>3559</v>
      </c>
      <c r="GP53" s="1" t="n">
        <v>521709</v>
      </c>
      <c r="GQ53" s="1" t="n">
        <v>12547</v>
      </c>
      <c r="GR53" s="1" t="n">
        <v>0</v>
      </c>
      <c r="GS53" s="1" t="n">
        <v>212</v>
      </c>
      <c r="GT53" s="1" t="n">
        <v>16318</v>
      </c>
      <c r="GU53" s="1" t="n">
        <v>534468</v>
      </c>
      <c r="GV53" s="1" t="n">
        <v>-7283</v>
      </c>
      <c r="GW53" s="1" t="n">
        <v>0</v>
      </c>
      <c r="GX53" s="1" t="n">
        <v>-302</v>
      </c>
      <c r="GY53" s="1" t="n">
        <v>-227</v>
      </c>
      <c r="GZ53" s="1" t="n">
        <v>-7812</v>
      </c>
      <c r="HA53" s="1" t="n">
        <v>8506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  <c r="HG53" s="1" t="n">
        <v>0</v>
      </c>
      <c r="HH53" s="1" t="n">
        <v>0</v>
      </c>
      <c r="HI53" s="1" t="n">
        <v>0</v>
      </c>
      <c r="HJ53" s="1" t="n">
        <v>526656</v>
      </c>
    </row>
    <row r="54" customFormat="false" ht="13.5" hidden="false" customHeight="false" outlineLevel="0" collapsed="false">
      <c r="A54" s="1" t="n">
        <v>52</v>
      </c>
      <c r="B54" s="1" t="n">
        <v>2029</v>
      </c>
      <c r="C54" s="1" t="n">
        <v>852</v>
      </c>
      <c r="D54" s="1" t="n">
        <v>157</v>
      </c>
      <c r="E54" s="1" t="n">
        <v>122</v>
      </c>
      <c r="F54" s="1" t="n">
        <v>170</v>
      </c>
      <c r="G54" s="1" t="n">
        <v>105</v>
      </c>
      <c r="H54" s="1" t="n">
        <v>385</v>
      </c>
      <c r="I54" s="1" t="n">
        <v>1291</v>
      </c>
      <c r="J54" s="1" t="n">
        <v>3</v>
      </c>
      <c r="K54" s="1" t="n">
        <v>228</v>
      </c>
      <c r="L54" s="1" t="n">
        <v>365</v>
      </c>
      <c r="M54" s="1" t="n">
        <v>0</v>
      </c>
      <c r="N54" s="1" t="n">
        <v>0</v>
      </c>
      <c r="O54" s="1" t="n">
        <v>2118</v>
      </c>
      <c r="P54" s="1" t="n">
        <v>202</v>
      </c>
      <c r="Q54" s="1" t="n">
        <v>6</v>
      </c>
      <c r="R54" s="1" t="n">
        <v>79</v>
      </c>
      <c r="S54" s="1" t="n">
        <v>67</v>
      </c>
      <c r="T54" s="1" t="n">
        <v>13</v>
      </c>
      <c r="U54" s="1" t="n">
        <v>14</v>
      </c>
      <c r="V54" s="1" t="n">
        <v>8</v>
      </c>
      <c r="W54" s="1" t="n">
        <v>0</v>
      </c>
      <c r="X54" s="1" t="n">
        <v>10110</v>
      </c>
      <c r="Y54" s="1" t="n">
        <v>15783</v>
      </c>
      <c r="Z54" s="1" t="n">
        <v>0</v>
      </c>
      <c r="AA54" s="1" t="n">
        <v>36386</v>
      </c>
      <c r="AB54" s="1" t="n">
        <v>2757</v>
      </c>
      <c r="AC54" s="1" t="n">
        <v>15830</v>
      </c>
      <c r="AD54" s="1" t="n">
        <v>1883</v>
      </c>
      <c r="AE54" s="1" t="n">
        <v>5017</v>
      </c>
      <c r="AF54" s="1" t="n">
        <v>15347</v>
      </c>
      <c r="AG54" s="1" t="n">
        <v>1626</v>
      </c>
      <c r="AH54" s="1" t="n">
        <v>350</v>
      </c>
      <c r="AI54" s="1" t="n">
        <v>7</v>
      </c>
      <c r="AJ54" s="1" t="n">
        <v>0</v>
      </c>
      <c r="AK54" s="1" t="n">
        <v>0</v>
      </c>
      <c r="AL54" s="1" t="n">
        <v>50612</v>
      </c>
      <c r="AM54" s="1" t="n">
        <v>1341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62</v>
      </c>
      <c r="AS54" s="1" t="n">
        <v>1339</v>
      </c>
      <c r="AT54" s="1" t="n">
        <v>12258</v>
      </c>
      <c r="AU54" s="1" t="n">
        <v>19656</v>
      </c>
      <c r="AV54" s="1" t="n">
        <v>1293</v>
      </c>
      <c r="AW54" s="1" t="n">
        <v>1463</v>
      </c>
      <c r="AX54" s="1" t="n">
        <v>1159</v>
      </c>
      <c r="AY54" s="1" t="n">
        <v>1618</v>
      </c>
      <c r="AZ54" s="1" t="n">
        <v>38099</v>
      </c>
      <c r="BA54" s="1" t="n">
        <v>24085</v>
      </c>
      <c r="BB54" s="1" t="n">
        <v>113138</v>
      </c>
      <c r="BC54" s="1" t="n">
        <v>17429</v>
      </c>
      <c r="BD54" s="1" t="n">
        <v>26993</v>
      </c>
      <c r="BE54" s="1" t="n">
        <v>3208</v>
      </c>
      <c r="BF54" s="1" t="n">
        <v>40745</v>
      </c>
      <c r="BG54" s="1" t="n">
        <v>25770</v>
      </c>
      <c r="BH54" s="1" t="n">
        <v>6656</v>
      </c>
      <c r="BI54" s="1" t="n">
        <v>76440</v>
      </c>
      <c r="BJ54" s="1" t="n">
        <v>30043</v>
      </c>
      <c r="BK54" s="1" t="n">
        <v>150401</v>
      </c>
      <c r="BL54" s="1" t="n">
        <v>56905</v>
      </c>
      <c r="BM54" s="1" t="n">
        <v>12459</v>
      </c>
      <c r="BN54" s="1" t="n">
        <v>44561</v>
      </c>
      <c r="BO54" s="1" t="n">
        <v>687</v>
      </c>
      <c r="BP54" s="1" t="n">
        <v>229</v>
      </c>
      <c r="BQ54" s="1" t="n">
        <v>46792</v>
      </c>
      <c r="BR54" s="1" t="n">
        <v>66920</v>
      </c>
      <c r="BS54" s="1" t="n">
        <v>36129</v>
      </c>
      <c r="BT54" s="1" t="n">
        <v>103</v>
      </c>
      <c r="BU54" s="1" t="n">
        <v>756</v>
      </c>
      <c r="BV54" s="1" t="n">
        <v>1598</v>
      </c>
      <c r="BW54" s="1" t="n">
        <v>1244</v>
      </c>
      <c r="BX54" s="1" t="n">
        <v>27685</v>
      </c>
      <c r="BY54" s="1" t="n">
        <v>116</v>
      </c>
      <c r="BZ54" s="1" t="n">
        <v>1410</v>
      </c>
      <c r="CA54" s="1" t="n">
        <v>494</v>
      </c>
      <c r="CB54" s="1" t="n">
        <v>6000</v>
      </c>
      <c r="CC54" s="1" t="n">
        <v>3551</v>
      </c>
      <c r="CD54" s="1" t="n">
        <v>60808</v>
      </c>
      <c r="CE54" s="1" t="n">
        <v>0</v>
      </c>
      <c r="CF54" s="1" t="n">
        <v>7685</v>
      </c>
      <c r="CG54" s="1" t="n">
        <v>352</v>
      </c>
      <c r="CH54" s="1" t="n">
        <v>17279</v>
      </c>
      <c r="CI54" s="1" t="n">
        <v>2684</v>
      </c>
      <c r="CJ54" s="1" t="n">
        <v>459</v>
      </c>
      <c r="CK54" s="1" t="n">
        <v>2337</v>
      </c>
      <c r="CL54" s="1" t="n">
        <v>0</v>
      </c>
      <c r="CM54" s="1" t="n">
        <v>6055</v>
      </c>
      <c r="CN54" s="1" t="n">
        <v>4561</v>
      </c>
      <c r="CO54" s="1" t="n">
        <v>21976</v>
      </c>
      <c r="CP54" s="1" t="n">
        <v>324</v>
      </c>
      <c r="CQ54" s="1" t="n">
        <v>1091</v>
      </c>
      <c r="CR54" s="1" t="n">
        <v>7224</v>
      </c>
      <c r="CS54" s="1" t="n">
        <v>504</v>
      </c>
      <c r="CT54" s="1" t="n">
        <v>412</v>
      </c>
      <c r="CU54" s="1" t="n">
        <v>196</v>
      </c>
      <c r="CV54" s="1" t="n">
        <v>3279</v>
      </c>
      <c r="CW54" s="1" t="n">
        <v>1123</v>
      </c>
      <c r="CX54" s="1" t="n">
        <v>1702</v>
      </c>
      <c r="CY54" s="1" t="n">
        <v>617</v>
      </c>
      <c r="CZ54" s="1" t="n">
        <v>440</v>
      </c>
      <c r="DA54" s="1" t="n">
        <v>2036</v>
      </c>
      <c r="DB54" s="1" t="n">
        <v>4114</v>
      </c>
      <c r="DC54" s="1" t="n">
        <v>14</v>
      </c>
      <c r="DD54" s="1" t="n">
        <v>721</v>
      </c>
      <c r="DE54" s="1" t="n">
        <v>8233</v>
      </c>
      <c r="DF54" s="1" t="n">
        <v>2501</v>
      </c>
      <c r="DG54" s="1" t="n">
        <v>3403</v>
      </c>
      <c r="DH54" s="1" t="n">
        <v>3054</v>
      </c>
      <c r="DI54" s="1" t="n">
        <v>2972</v>
      </c>
      <c r="DJ54" s="1" t="n">
        <v>80</v>
      </c>
      <c r="DK54" s="1" t="n">
        <v>21805</v>
      </c>
      <c r="DL54" s="1" t="n">
        <v>14837</v>
      </c>
      <c r="DM54" s="1" t="n">
        <v>4707</v>
      </c>
      <c r="DN54" s="1" t="n">
        <v>19916</v>
      </c>
      <c r="DO54" s="1" t="n">
        <v>94</v>
      </c>
      <c r="DP54" s="1" t="n">
        <v>32</v>
      </c>
      <c r="DQ54" s="1" t="n">
        <v>0</v>
      </c>
      <c r="DR54" s="1" t="n">
        <v>1054</v>
      </c>
      <c r="DS54" s="1" t="n">
        <v>2455</v>
      </c>
      <c r="DT54" s="1" t="n">
        <v>2793</v>
      </c>
      <c r="DU54" s="1" t="n">
        <v>532</v>
      </c>
      <c r="DV54" s="1" t="n">
        <v>458</v>
      </c>
      <c r="DW54" s="1" t="n">
        <v>21</v>
      </c>
      <c r="DX54" s="1" t="n">
        <v>13</v>
      </c>
      <c r="DY54" s="1" t="n">
        <v>1342</v>
      </c>
      <c r="DZ54" s="1" t="n">
        <v>3180</v>
      </c>
      <c r="EA54" s="1" t="n">
        <v>10554</v>
      </c>
      <c r="EB54" s="1" t="n">
        <v>3117</v>
      </c>
      <c r="EC54" s="1" t="n">
        <v>2268</v>
      </c>
      <c r="ED54" s="1" t="n">
        <v>2181</v>
      </c>
      <c r="EE54" s="1" t="n">
        <v>8008</v>
      </c>
      <c r="EF54" s="1" t="n">
        <v>10279</v>
      </c>
      <c r="EG54" s="1" t="n">
        <v>99</v>
      </c>
      <c r="EH54" s="1" t="n">
        <v>24</v>
      </c>
      <c r="EI54" s="1" t="n">
        <v>0</v>
      </c>
      <c r="EJ54" s="1" t="n">
        <v>17238</v>
      </c>
      <c r="EK54" s="1" t="n">
        <v>14498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2</v>
      </c>
      <c r="EQ54" s="1" t="n">
        <v>3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682</v>
      </c>
      <c r="FD54" s="1" t="n">
        <v>3000</v>
      </c>
      <c r="FE54" s="1" t="n">
        <v>17</v>
      </c>
      <c r="FF54" s="1" t="n">
        <v>0</v>
      </c>
      <c r="FG54" s="1" t="n">
        <v>0</v>
      </c>
      <c r="FH54" s="1" t="n">
        <v>0</v>
      </c>
      <c r="FI54" s="1" t="n">
        <v>5</v>
      </c>
      <c r="FJ54" s="1" t="n">
        <v>663</v>
      </c>
      <c r="FK54" s="1" t="n">
        <v>1737</v>
      </c>
      <c r="FL54" s="1" t="n">
        <v>0</v>
      </c>
      <c r="FM54" s="1" t="n">
        <v>0</v>
      </c>
      <c r="FN54" s="1" t="n">
        <v>0</v>
      </c>
      <c r="FO54" s="1" t="n">
        <v>13951</v>
      </c>
      <c r="FP54" s="1" t="n">
        <v>10141</v>
      </c>
      <c r="FQ54" s="1" t="n">
        <v>2323</v>
      </c>
      <c r="FR54" s="1" t="n">
        <v>1263</v>
      </c>
      <c r="FS54" s="1" t="n">
        <v>0</v>
      </c>
      <c r="FT54" s="1" t="n">
        <v>1577</v>
      </c>
      <c r="FU54" s="1" t="n">
        <v>0</v>
      </c>
      <c r="FV54" s="1" t="n">
        <v>0</v>
      </c>
      <c r="FW54" s="1" t="n">
        <v>0</v>
      </c>
      <c r="FX54" s="1" t="n">
        <v>2630</v>
      </c>
      <c r="FY54" s="1" t="n">
        <v>1180</v>
      </c>
      <c r="FZ54" s="1" t="n">
        <v>0</v>
      </c>
      <c r="GA54" s="1" t="n">
        <v>0</v>
      </c>
      <c r="GB54" s="1" t="n">
        <v>5714</v>
      </c>
      <c r="GC54" s="1" t="n">
        <v>921</v>
      </c>
      <c r="GD54" s="1" t="n">
        <v>160</v>
      </c>
      <c r="GE54" s="1" t="n">
        <v>0</v>
      </c>
      <c r="GF54" s="1" t="n">
        <v>4067</v>
      </c>
      <c r="GG54" s="1" t="n">
        <v>1422505</v>
      </c>
      <c r="GH54" s="1" t="n">
        <v>15</v>
      </c>
      <c r="GI54" s="1" t="n">
        <v>13693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8159</v>
      </c>
      <c r="GO54" s="1" t="n">
        <v>21867</v>
      </c>
      <c r="GP54" s="1" t="n">
        <v>1444372</v>
      </c>
      <c r="GQ54" s="1" t="n">
        <v>133178</v>
      </c>
      <c r="GR54" s="1" t="n">
        <v>1</v>
      </c>
      <c r="GS54" s="1" t="n">
        <v>2255</v>
      </c>
      <c r="GT54" s="1" t="n">
        <v>157301</v>
      </c>
      <c r="GU54" s="1" t="n">
        <v>1579806</v>
      </c>
      <c r="GV54" s="1" t="n">
        <v>-168977</v>
      </c>
      <c r="GW54" s="1" t="n">
        <v>-4</v>
      </c>
      <c r="GX54" s="1" t="n">
        <v>-2351</v>
      </c>
      <c r="GY54" s="1" t="n">
        <v>-5139</v>
      </c>
      <c r="GZ54" s="1" t="n">
        <v>-176471</v>
      </c>
      <c r="HA54" s="1" t="n">
        <v>-1917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  <c r="HG54" s="1" t="n">
        <v>0</v>
      </c>
      <c r="HH54" s="1" t="n">
        <v>0</v>
      </c>
      <c r="HI54" s="1" t="n">
        <v>0</v>
      </c>
      <c r="HJ54" s="1" t="n">
        <v>1403335</v>
      </c>
    </row>
    <row r="55" customFormat="false" ht="13.5" hidden="false" customHeight="false" outlineLevel="0" collapsed="false">
      <c r="A55" s="1" t="n">
        <v>53</v>
      </c>
      <c r="B55" s="1" t="n">
        <v>2031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60</v>
      </c>
      <c r="AI55" s="1" t="n">
        <v>0</v>
      </c>
      <c r="AJ55" s="1" t="n">
        <v>0</v>
      </c>
      <c r="AK55" s="1" t="n">
        <v>0</v>
      </c>
      <c r="AL55" s="1" t="n">
        <v>257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78</v>
      </c>
      <c r="AV55" s="1" t="n">
        <v>60</v>
      </c>
      <c r="AW55" s="1" t="n">
        <v>0</v>
      </c>
      <c r="AX55" s="1" t="n">
        <v>7</v>
      </c>
      <c r="AY55" s="1" t="n">
        <v>768</v>
      </c>
      <c r="AZ55" s="1" t="n">
        <v>3777</v>
      </c>
      <c r="BA55" s="1" t="n">
        <v>0</v>
      </c>
      <c r="BB55" s="1" t="n">
        <v>7634</v>
      </c>
      <c r="BC55" s="1" t="n">
        <v>258741</v>
      </c>
      <c r="BD55" s="1" t="n">
        <v>625631</v>
      </c>
      <c r="BE55" s="1" t="n">
        <v>64526</v>
      </c>
      <c r="BF55" s="1" t="n">
        <v>23256</v>
      </c>
      <c r="BG55" s="1" t="n">
        <v>338291</v>
      </c>
      <c r="BH55" s="1" t="n">
        <v>196</v>
      </c>
      <c r="BI55" s="1" t="n">
        <v>1446</v>
      </c>
      <c r="BJ55" s="1" t="n">
        <v>469</v>
      </c>
      <c r="BK55" s="1" t="n">
        <v>26317</v>
      </c>
      <c r="BL55" s="1" t="n">
        <v>303</v>
      </c>
      <c r="BM55" s="1" t="n">
        <v>619</v>
      </c>
      <c r="BN55" s="1" t="n">
        <v>11016</v>
      </c>
      <c r="BO55" s="1" t="n">
        <v>21477</v>
      </c>
      <c r="BP55" s="1" t="n">
        <v>0</v>
      </c>
      <c r="BQ55" s="1" t="n">
        <v>115</v>
      </c>
      <c r="BR55" s="1" t="n">
        <v>48</v>
      </c>
      <c r="BS55" s="1" t="n">
        <v>802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904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281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34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3</v>
      </c>
      <c r="CS55" s="1" t="n">
        <v>0</v>
      </c>
      <c r="CT55" s="1" t="n">
        <v>0</v>
      </c>
      <c r="CU55" s="1" t="n">
        <v>0</v>
      </c>
      <c r="CV55" s="1" t="n">
        <v>172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14</v>
      </c>
      <c r="DL55" s="1" t="n">
        <v>285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334</v>
      </c>
      <c r="EA55" s="1" t="n">
        <v>15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639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5355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139393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1256</v>
      </c>
      <c r="GO55" s="1" t="n">
        <v>1256</v>
      </c>
      <c r="GP55" s="1" t="n">
        <v>1395186</v>
      </c>
      <c r="GQ55" s="1" t="n">
        <v>125430</v>
      </c>
      <c r="GR55" s="1" t="n">
        <v>0</v>
      </c>
      <c r="GS55" s="1" t="n">
        <v>2123</v>
      </c>
      <c r="GT55" s="1" t="n">
        <v>128809</v>
      </c>
      <c r="GU55" s="1" t="n">
        <v>1522739</v>
      </c>
      <c r="GV55" s="1" t="n">
        <v>-8558</v>
      </c>
      <c r="GW55" s="1" t="n">
        <v>0</v>
      </c>
      <c r="GX55" s="1" t="n">
        <v>-9</v>
      </c>
      <c r="GY55" s="1" t="n">
        <v>-258</v>
      </c>
      <c r="GZ55" s="1" t="n">
        <v>-8825</v>
      </c>
      <c r="HA55" s="1" t="n">
        <v>119984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  <c r="HG55" s="1" t="n">
        <v>0</v>
      </c>
      <c r="HH55" s="1" t="n">
        <v>0</v>
      </c>
      <c r="HI55" s="1" t="n">
        <v>0</v>
      </c>
      <c r="HJ55" s="1" t="n">
        <v>1513914</v>
      </c>
    </row>
    <row r="56" customFormat="false" ht="13.5" hidden="false" customHeight="false" outlineLevel="0" collapsed="false">
      <c r="A56" s="1" t="n">
        <v>54</v>
      </c>
      <c r="B56" s="1" t="n">
        <v>2032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580</v>
      </c>
      <c r="Z56" s="1" t="n">
        <v>0</v>
      </c>
      <c r="AA56" s="1" t="n">
        <v>1968</v>
      </c>
      <c r="AB56" s="1" t="n">
        <v>249</v>
      </c>
      <c r="AC56" s="1" t="n">
        <v>793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1350</v>
      </c>
      <c r="AI56" s="1" t="n">
        <v>0</v>
      </c>
      <c r="AJ56" s="1" t="n">
        <v>0</v>
      </c>
      <c r="AK56" s="1" t="n">
        <v>0</v>
      </c>
      <c r="AL56" s="1" t="n">
        <v>6535</v>
      </c>
      <c r="AM56" s="1" t="n">
        <v>458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11</v>
      </c>
      <c r="AS56" s="1" t="n">
        <v>5721</v>
      </c>
      <c r="AT56" s="1" t="n">
        <v>655</v>
      </c>
      <c r="AU56" s="1" t="n">
        <v>800</v>
      </c>
      <c r="AV56" s="1" t="n">
        <v>7967</v>
      </c>
      <c r="AW56" s="1" t="n">
        <v>0</v>
      </c>
      <c r="AX56" s="1" t="n">
        <v>8467</v>
      </c>
      <c r="AY56" s="1" t="n">
        <v>4553</v>
      </c>
      <c r="AZ56" s="1" t="n">
        <v>0</v>
      </c>
      <c r="BA56" s="1" t="n">
        <v>0</v>
      </c>
      <c r="BB56" s="1" t="n">
        <v>1404</v>
      </c>
      <c r="BC56" s="1" t="n">
        <v>56439</v>
      </c>
      <c r="BD56" s="1" t="n">
        <v>750172</v>
      </c>
      <c r="BE56" s="1" t="n">
        <v>62051</v>
      </c>
      <c r="BF56" s="1" t="n">
        <v>160985</v>
      </c>
      <c r="BG56" s="1" t="n">
        <v>987149</v>
      </c>
      <c r="BH56" s="1" t="n">
        <v>163673</v>
      </c>
      <c r="BI56" s="1" t="n">
        <v>105266</v>
      </c>
      <c r="BJ56" s="1" t="n">
        <v>93136</v>
      </c>
      <c r="BK56" s="1" t="n">
        <v>128083</v>
      </c>
      <c r="BL56" s="1" t="n">
        <v>2216</v>
      </c>
      <c r="BM56" s="1" t="n">
        <v>29247</v>
      </c>
      <c r="BN56" s="1" t="n">
        <v>153742</v>
      </c>
      <c r="BO56" s="1" t="n">
        <v>4471</v>
      </c>
      <c r="BP56" s="1" t="n">
        <v>47</v>
      </c>
      <c r="BQ56" s="1" t="n">
        <v>93844</v>
      </c>
      <c r="BR56" s="1" t="n">
        <v>144</v>
      </c>
      <c r="BS56" s="1" t="n">
        <v>906</v>
      </c>
      <c r="BT56" s="1" t="n">
        <v>0</v>
      </c>
      <c r="BU56" s="1" t="n">
        <v>7</v>
      </c>
      <c r="BV56" s="1" t="n">
        <v>0</v>
      </c>
      <c r="BW56" s="1" t="n">
        <v>57</v>
      </c>
      <c r="BX56" s="1" t="n">
        <v>118</v>
      </c>
      <c r="BY56" s="1" t="n">
        <v>227</v>
      </c>
      <c r="BZ56" s="1" t="n">
        <v>0</v>
      </c>
      <c r="CA56" s="1" t="n">
        <v>0</v>
      </c>
      <c r="CB56" s="1" t="n">
        <v>344</v>
      </c>
      <c r="CC56" s="1" t="n">
        <v>162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15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11</v>
      </c>
      <c r="CR56" s="1" t="n">
        <v>1268</v>
      </c>
      <c r="CS56" s="1" t="n">
        <v>0</v>
      </c>
      <c r="CT56" s="1" t="n">
        <v>0</v>
      </c>
      <c r="CU56" s="1" t="n">
        <v>0</v>
      </c>
      <c r="CV56" s="1" t="n">
        <v>2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35</v>
      </c>
      <c r="DC56" s="1" t="n">
        <v>0</v>
      </c>
      <c r="DD56" s="1" t="n">
        <v>0</v>
      </c>
      <c r="DE56" s="1" t="n">
        <v>445</v>
      </c>
      <c r="DF56" s="1" t="n">
        <v>447</v>
      </c>
      <c r="DG56" s="1" t="n">
        <v>0</v>
      </c>
      <c r="DH56" s="1" t="n">
        <v>50</v>
      </c>
      <c r="DI56" s="1" t="n">
        <v>0</v>
      </c>
      <c r="DJ56" s="1" t="n">
        <v>304</v>
      </c>
      <c r="DK56" s="1" t="n">
        <v>715</v>
      </c>
      <c r="DL56" s="1" t="n">
        <v>11896</v>
      </c>
      <c r="DM56" s="1" t="n">
        <v>5413</v>
      </c>
      <c r="DN56" s="1" t="n">
        <v>4281</v>
      </c>
      <c r="DO56" s="1" t="n">
        <v>0</v>
      </c>
      <c r="DP56" s="1" t="n">
        <v>0</v>
      </c>
      <c r="DQ56" s="1" t="n">
        <v>0</v>
      </c>
      <c r="DR56" s="1" t="n">
        <v>19</v>
      </c>
      <c r="DS56" s="1" t="n">
        <v>55</v>
      </c>
      <c r="DT56" s="1" t="n">
        <v>0</v>
      </c>
      <c r="DU56" s="1" t="n">
        <v>0</v>
      </c>
      <c r="DV56" s="1" t="n">
        <v>0</v>
      </c>
      <c r="DW56" s="1" t="n">
        <v>445</v>
      </c>
      <c r="DX56" s="1" t="n">
        <v>95</v>
      </c>
      <c r="DY56" s="1" t="n">
        <v>108</v>
      </c>
      <c r="DZ56" s="1" t="n">
        <v>47</v>
      </c>
      <c r="EA56" s="1" t="n">
        <v>194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12651</v>
      </c>
      <c r="FP56" s="1" t="n">
        <v>832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8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4135</v>
      </c>
      <c r="GE56" s="1" t="n">
        <v>0</v>
      </c>
      <c r="GF56" s="1" t="n">
        <v>0</v>
      </c>
      <c r="GG56" s="1" t="n">
        <v>2877468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20593</v>
      </c>
      <c r="GO56" s="1" t="n">
        <v>20593</v>
      </c>
      <c r="GP56" s="1" t="n">
        <v>2898061</v>
      </c>
      <c r="GQ56" s="1" t="n">
        <v>711801</v>
      </c>
      <c r="GR56" s="1" t="n">
        <v>0</v>
      </c>
      <c r="GS56" s="1" t="n">
        <v>12047</v>
      </c>
      <c r="GT56" s="1" t="n">
        <v>744441</v>
      </c>
      <c r="GU56" s="1" t="n">
        <v>3621909</v>
      </c>
      <c r="GV56" s="1" t="n">
        <v>-476189</v>
      </c>
      <c r="GW56" s="1" t="n">
        <v>0</v>
      </c>
      <c r="GX56" s="1" t="n">
        <v>-7139</v>
      </c>
      <c r="GY56" s="1" t="n">
        <v>-14501</v>
      </c>
      <c r="GZ56" s="1" t="n">
        <v>-497829</v>
      </c>
      <c r="HA56" s="1" t="n">
        <v>246612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  <c r="HG56" s="1" t="n">
        <v>0</v>
      </c>
      <c r="HH56" s="1" t="n">
        <v>0</v>
      </c>
      <c r="HI56" s="1" t="n">
        <v>0</v>
      </c>
      <c r="HJ56" s="1" t="n">
        <v>3124080</v>
      </c>
    </row>
    <row r="57" customFormat="false" ht="13.5" hidden="false" customHeight="false" outlineLevel="0" collapsed="false">
      <c r="A57" s="1" t="n">
        <v>55</v>
      </c>
      <c r="B57" s="1" t="n">
        <v>2033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76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7895</v>
      </c>
      <c r="AN57" s="1" t="n">
        <v>7</v>
      </c>
      <c r="AO57" s="1" t="n">
        <v>66</v>
      </c>
      <c r="AP57" s="1" t="n">
        <v>0</v>
      </c>
      <c r="AQ57" s="1" t="n">
        <v>0</v>
      </c>
      <c r="AR57" s="1" t="n">
        <v>0</v>
      </c>
      <c r="AS57" s="1" t="n">
        <v>543</v>
      </c>
      <c r="AT57" s="1" t="n">
        <v>0</v>
      </c>
      <c r="AU57" s="1" t="n">
        <v>10590</v>
      </c>
      <c r="AV57" s="1" t="n">
        <v>0</v>
      </c>
      <c r="AW57" s="1" t="n">
        <v>0</v>
      </c>
      <c r="AX57" s="1" t="n">
        <v>234</v>
      </c>
      <c r="AY57" s="1" t="n">
        <v>18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4070</v>
      </c>
      <c r="BG57" s="1" t="n">
        <v>16299</v>
      </c>
      <c r="BH57" s="1" t="n">
        <v>0</v>
      </c>
      <c r="BI57" s="1" t="n">
        <v>0</v>
      </c>
      <c r="BJ57" s="1" t="n">
        <v>0</v>
      </c>
      <c r="BK57" s="1" t="n">
        <v>197</v>
      </c>
      <c r="BL57" s="1" t="n">
        <v>0</v>
      </c>
      <c r="BM57" s="1" t="n">
        <v>0</v>
      </c>
      <c r="BN57" s="1" t="n">
        <v>8014</v>
      </c>
      <c r="BO57" s="1" t="n">
        <v>0</v>
      </c>
      <c r="BP57" s="1" t="n">
        <v>124</v>
      </c>
      <c r="BQ57" s="1" t="n">
        <v>16950</v>
      </c>
      <c r="BR57" s="1" t="n">
        <v>172751</v>
      </c>
      <c r="BS57" s="1" t="n">
        <v>231393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151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5284</v>
      </c>
      <c r="CN57" s="1" t="n">
        <v>0</v>
      </c>
      <c r="CO57" s="1" t="n">
        <v>0</v>
      </c>
      <c r="CP57" s="1" t="n">
        <v>17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285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5526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2178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2</v>
      </c>
      <c r="GG57" s="1" t="n">
        <v>484029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15303</v>
      </c>
      <c r="GO57" s="1" t="n">
        <v>15303</v>
      </c>
      <c r="GP57" s="1" t="n">
        <v>499332</v>
      </c>
      <c r="GQ57" s="1" t="n">
        <v>74294</v>
      </c>
      <c r="GR57" s="1" t="n">
        <v>0</v>
      </c>
      <c r="GS57" s="1" t="n">
        <v>1257</v>
      </c>
      <c r="GT57" s="1" t="n">
        <v>90854</v>
      </c>
      <c r="GU57" s="1" t="n">
        <v>574883</v>
      </c>
      <c r="GV57" s="1" t="n">
        <v>-20208</v>
      </c>
      <c r="GW57" s="1" t="n">
        <v>0</v>
      </c>
      <c r="GX57" s="1" t="n">
        <v>0</v>
      </c>
      <c r="GY57" s="1" t="n">
        <v>-606</v>
      </c>
      <c r="GZ57" s="1" t="n">
        <v>-20814</v>
      </c>
      <c r="HA57" s="1" t="n">
        <v>7004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  <c r="HG57" s="1" t="n">
        <v>0</v>
      </c>
      <c r="HH57" s="1" t="n">
        <v>0</v>
      </c>
      <c r="HI57" s="1" t="n">
        <v>0</v>
      </c>
      <c r="HJ57" s="1" t="n">
        <v>554069</v>
      </c>
    </row>
    <row r="58" customFormat="false" ht="13.5" hidden="false" customHeight="false" outlineLevel="0" collapsed="false">
      <c r="A58" s="1" t="n">
        <v>56</v>
      </c>
      <c r="B58" s="1" t="n">
        <v>2039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19</v>
      </c>
      <c r="K58" s="1" t="n">
        <v>92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137</v>
      </c>
      <c r="R58" s="1" t="n">
        <v>36</v>
      </c>
      <c r="S58" s="1" t="n">
        <v>87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18688</v>
      </c>
      <c r="Y58" s="1" t="n">
        <v>17362</v>
      </c>
      <c r="Z58" s="1" t="n">
        <v>0</v>
      </c>
      <c r="AA58" s="1" t="n">
        <v>24021</v>
      </c>
      <c r="AB58" s="1" t="n">
        <v>5814</v>
      </c>
      <c r="AC58" s="1" t="n">
        <v>21263</v>
      </c>
      <c r="AD58" s="1" t="n">
        <v>847</v>
      </c>
      <c r="AE58" s="1" t="n">
        <v>17052</v>
      </c>
      <c r="AF58" s="1" t="n">
        <v>23813</v>
      </c>
      <c r="AG58" s="1" t="n">
        <v>3683</v>
      </c>
      <c r="AH58" s="1" t="n">
        <v>278</v>
      </c>
      <c r="AI58" s="1" t="n">
        <v>6</v>
      </c>
      <c r="AJ58" s="1" t="n">
        <v>153</v>
      </c>
      <c r="AK58" s="1" t="n">
        <v>0</v>
      </c>
      <c r="AL58" s="1" t="n">
        <v>70173</v>
      </c>
      <c r="AM58" s="1" t="n">
        <v>1290</v>
      </c>
      <c r="AN58" s="1" t="n">
        <v>0</v>
      </c>
      <c r="AO58" s="1" t="n">
        <v>39</v>
      </c>
      <c r="AP58" s="1" t="n">
        <v>12</v>
      </c>
      <c r="AQ58" s="1" t="n">
        <v>0</v>
      </c>
      <c r="AR58" s="1" t="n">
        <v>2549</v>
      </c>
      <c r="AS58" s="1" t="n">
        <v>54</v>
      </c>
      <c r="AT58" s="1" t="n">
        <v>721</v>
      </c>
      <c r="AU58" s="1" t="n">
        <v>24718</v>
      </c>
      <c r="AV58" s="1" t="n">
        <v>1116</v>
      </c>
      <c r="AW58" s="1" t="n">
        <v>410</v>
      </c>
      <c r="AX58" s="1" t="n">
        <v>442</v>
      </c>
      <c r="AY58" s="1" t="n">
        <v>1234</v>
      </c>
      <c r="AZ58" s="1" t="n">
        <v>1412</v>
      </c>
      <c r="BA58" s="1" t="n">
        <v>790</v>
      </c>
      <c r="BB58" s="1" t="n">
        <v>65964</v>
      </c>
      <c r="BC58" s="1" t="n">
        <v>36</v>
      </c>
      <c r="BD58" s="1" t="n">
        <v>80352</v>
      </c>
      <c r="BE58" s="1" t="n">
        <v>3838</v>
      </c>
      <c r="BF58" s="1" t="n">
        <v>108594</v>
      </c>
      <c r="BG58" s="1" t="n">
        <v>70207</v>
      </c>
      <c r="BH58" s="1" t="n">
        <v>1344</v>
      </c>
      <c r="BI58" s="1" t="n">
        <v>138942</v>
      </c>
      <c r="BJ58" s="1" t="n">
        <v>57874</v>
      </c>
      <c r="BK58" s="1" t="n">
        <v>74591</v>
      </c>
      <c r="BL58" s="1" t="n">
        <v>6919</v>
      </c>
      <c r="BM58" s="1" t="n">
        <v>20144</v>
      </c>
      <c r="BN58" s="1" t="n">
        <v>56161</v>
      </c>
      <c r="BO58" s="1" t="n">
        <v>1702</v>
      </c>
      <c r="BP58" s="1" t="n">
        <v>2739</v>
      </c>
      <c r="BQ58" s="1" t="n">
        <v>141971</v>
      </c>
      <c r="BR58" s="1" t="n">
        <v>20293</v>
      </c>
      <c r="BS58" s="1" t="n">
        <v>49939</v>
      </c>
      <c r="BT58" s="1" t="n">
        <v>0</v>
      </c>
      <c r="BU58" s="1" t="n">
        <v>818</v>
      </c>
      <c r="BV58" s="1" t="n">
        <v>10867</v>
      </c>
      <c r="BW58" s="1" t="n">
        <v>1430</v>
      </c>
      <c r="BX58" s="1" t="n">
        <v>1157</v>
      </c>
      <c r="BY58" s="1" t="n">
        <v>70</v>
      </c>
      <c r="BZ58" s="1" t="n">
        <v>53</v>
      </c>
      <c r="CA58" s="1" t="n">
        <v>490</v>
      </c>
      <c r="CB58" s="1" t="n">
        <v>82</v>
      </c>
      <c r="CC58" s="1" t="n">
        <v>24740</v>
      </c>
      <c r="CD58" s="1" t="n">
        <v>471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12</v>
      </c>
      <c r="CJ58" s="1" t="n">
        <v>0</v>
      </c>
      <c r="CK58" s="1" t="n">
        <v>921</v>
      </c>
      <c r="CL58" s="1" t="n">
        <v>0</v>
      </c>
      <c r="CM58" s="1" t="n">
        <v>14363</v>
      </c>
      <c r="CN58" s="1" t="n">
        <v>434</v>
      </c>
      <c r="CO58" s="1" t="n">
        <v>23</v>
      </c>
      <c r="CP58" s="1" t="n">
        <v>0</v>
      </c>
      <c r="CQ58" s="1" t="n">
        <v>0</v>
      </c>
      <c r="CR58" s="1" t="n">
        <v>649</v>
      </c>
      <c r="CS58" s="1" t="n">
        <v>27</v>
      </c>
      <c r="CT58" s="1" t="n">
        <v>0</v>
      </c>
      <c r="CU58" s="1" t="n">
        <v>4755</v>
      </c>
      <c r="CV58" s="1" t="n">
        <v>20</v>
      </c>
      <c r="CW58" s="1" t="n">
        <v>0</v>
      </c>
      <c r="CX58" s="1" t="n">
        <v>0</v>
      </c>
      <c r="CY58" s="1" t="n">
        <v>0</v>
      </c>
      <c r="CZ58" s="1" t="n">
        <v>134</v>
      </c>
      <c r="DA58" s="1" t="n">
        <v>411</v>
      </c>
      <c r="DB58" s="1" t="n">
        <v>81</v>
      </c>
      <c r="DC58" s="1" t="n">
        <v>25</v>
      </c>
      <c r="DD58" s="1" t="n">
        <v>3585</v>
      </c>
      <c r="DE58" s="1" t="n">
        <v>3490</v>
      </c>
      <c r="DF58" s="1" t="n">
        <v>16543</v>
      </c>
      <c r="DG58" s="1" t="n">
        <v>744</v>
      </c>
      <c r="DH58" s="1" t="n">
        <v>702</v>
      </c>
      <c r="DI58" s="1" t="n">
        <v>132</v>
      </c>
      <c r="DJ58" s="1" t="n">
        <v>318</v>
      </c>
      <c r="DK58" s="1" t="n">
        <v>14298</v>
      </c>
      <c r="DL58" s="1" t="n">
        <v>14547</v>
      </c>
      <c r="DM58" s="1" t="n">
        <v>1955</v>
      </c>
      <c r="DN58" s="1" t="n">
        <v>3164</v>
      </c>
      <c r="DO58" s="1" t="n">
        <v>390</v>
      </c>
      <c r="DP58" s="1" t="n">
        <v>966</v>
      </c>
      <c r="DQ58" s="1" t="n">
        <v>0</v>
      </c>
      <c r="DR58" s="1" t="n">
        <v>6824</v>
      </c>
      <c r="DS58" s="1" t="n">
        <v>233</v>
      </c>
      <c r="DT58" s="1" t="n">
        <v>0</v>
      </c>
      <c r="DU58" s="1" t="n">
        <v>0</v>
      </c>
      <c r="DV58" s="1" t="n">
        <v>107</v>
      </c>
      <c r="DW58" s="1" t="n">
        <v>221</v>
      </c>
      <c r="DX58" s="1" t="n">
        <v>0</v>
      </c>
      <c r="DY58" s="1" t="n">
        <v>767</v>
      </c>
      <c r="DZ58" s="1" t="n">
        <v>139</v>
      </c>
      <c r="EA58" s="1" t="n">
        <v>3077</v>
      </c>
      <c r="EB58" s="1" t="n">
        <v>1763</v>
      </c>
      <c r="EC58" s="1" t="n">
        <v>26</v>
      </c>
      <c r="ED58" s="1" t="n">
        <v>1689</v>
      </c>
      <c r="EE58" s="1" t="n">
        <v>3</v>
      </c>
      <c r="EF58" s="1" t="n">
        <v>0</v>
      </c>
      <c r="EG58" s="1" t="n">
        <v>0</v>
      </c>
      <c r="EH58" s="1" t="n">
        <v>5</v>
      </c>
      <c r="EI58" s="1" t="n">
        <v>0</v>
      </c>
      <c r="EJ58" s="1" t="n">
        <v>373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7017</v>
      </c>
      <c r="FE58" s="1" t="n">
        <v>0</v>
      </c>
      <c r="FF58" s="1" t="n">
        <v>5</v>
      </c>
      <c r="FG58" s="1" t="n">
        <v>0</v>
      </c>
      <c r="FH58" s="1" t="n">
        <v>0</v>
      </c>
      <c r="FI58" s="1" t="n">
        <v>0</v>
      </c>
      <c r="FJ58" s="1" t="n">
        <v>164</v>
      </c>
      <c r="FK58" s="1" t="n">
        <v>24</v>
      </c>
      <c r="FL58" s="1" t="n">
        <v>9232</v>
      </c>
      <c r="FM58" s="1" t="n">
        <v>324</v>
      </c>
      <c r="FN58" s="1" t="n">
        <v>409</v>
      </c>
      <c r="FO58" s="1" t="n">
        <v>3670</v>
      </c>
      <c r="FP58" s="1" t="n">
        <v>12341</v>
      </c>
      <c r="FQ58" s="1" t="n">
        <v>751</v>
      </c>
      <c r="FR58" s="1" t="n">
        <v>61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2767</v>
      </c>
      <c r="FY58" s="1" t="n">
        <v>1513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66</v>
      </c>
      <c r="GE58" s="1" t="n">
        <v>0</v>
      </c>
      <c r="GF58" s="1" t="n">
        <v>4484</v>
      </c>
      <c r="GG58" s="1" t="n">
        <v>1321671</v>
      </c>
      <c r="GH58" s="1" t="n">
        <v>0</v>
      </c>
      <c r="GI58" s="1" t="n">
        <v>209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5321</v>
      </c>
      <c r="GO58" s="1" t="n">
        <v>5530</v>
      </c>
      <c r="GP58" s="1" t="n">
        <v>1327201</v>
      </c>
      <c r="GQ58" s="1" t="n">
        <v>192247</v>
      </c>
      <c r="GR58" s="1" t="n">
        <v>0</v>
      </c>
      <c r="GS58" s="1" t="n">
        <v>3253</v>
      </c>
      <c r="GT58" s="1" t="n">
        <v>201030</v>
      </c>
      <c r="GU58" s="1" t="n">
        <v>1522701</v>
      </c>
      <c r="GV58" s="1" t="n">
        <v>-262073</v>
      </c>
      <c r="GW58" s="1" t="n">
        <v>0</v>
      </c>
      <c r="GX58" s="1" t="n">
        <v>-5249</v>
      </c>
      <c r="GY58" s="1" t="n">
        <v>-8258</v>
      </c>
      <c r="GZ58" s="1" t="n">
        <v>-275580</v>
      </c>
      <c r="HA58" s="1" t="n">
        <v>-7455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  <c r="HG58" s="1" t="n">
        <v>0</v>
      </c>
      <c r="HH58" s="1" t="n">
        <v>0</v>
      </c>
      <c r="HI58" s="1" t="n">
        <v>0</v>
      </c>
      <c r="HJ58" s="1" t="n">
        <v>1247121</v>
      </c>
    </row>
    <row r="59" customFormat="false" ht="13.5" hidden="false" customHeight="false" outlineLevel="0" collapsed="false">
      <c r="A59" s="1" t="n">
        <v>57</v>
      </c>
      <c r="B59" s="1" t="n">
        <v>2041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4807</v>
      </c>
      <c r="AN59" s="1" t="n">
        <v>4</v>
      </c>
      <c r="AO59" s="1" t="n">
        <v>17</v>
      </c>
      <c r="AP59" s="1" t="n">
        <v>0</v>
      </c>
      <c r="AQ59" s="1" t="n">
        <v>0</v>
      </c>
      <c r="AR59" s="1" t="n">
        <v>263</v>
      </c>
      <c r="AS59" s="1" t="n">
        <v>12983</v>
      </c>
      <c r="AT59" s="1" t="n">
        <v>0</v>
      </c>
      <c r="AU59" s="1" t="n">
        <v>5228</v>
      </c>
      <c r="AV59" s="1" t="n">
        <v>16142</v>
      </c>
      <c r="AW59" s="1" t="n">
        <v>7210</v>
      </c>
      <c r="AX59" s="1" t="n">
        <v>7717</v>
      </c>
      <c r="AY59" s="1" t="n">
        <v>418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13191</v>
      </c>
      <c r="BH59" s="1" t="n">
        <v>53657</v>
      </c>
      <c r="BI59" s="1" t="n">
        <v>0</v>
      </c>
      <c r="BJ59" s="1" t="n">
        <v>1852</v>
      </c>
      <c r="BK59" s="1" t="n">
        <v>140848</v>
      </c>
      <c r="BL59" s="1" t="n">
        <v>8098</v>
      </c>
      <c r="BM59" s="1" t="n">
        <v>0</v>
      </c>
      <c r="BN59" s="1" t="n">
        <v>64383</v>
      </c>
      <c r="BO59" s="1" t="n">
        <v>0</v>
      </c>
      <c r="BP59" s="1" t="n">
        <v>7</v>
      </c>
      <c r="BQ59" s="1" t="n">
        <v>1950628</v>
      </c>
      <c r="BR59" s="1" t="n">
        <v>0</v>
      </c>
      <c r="BS59" s="1" t="n">
        <v>1923</v>
      </c>
      <c r="BT59" s="1" t="n">
        <v>0</v>
      </c>
      <c r="BU59" s="1" t="n">
        <v>6100</v>
      </c>
      <c r="BV59" s="1" t="n">
        <v>0</v>
      </c>
      <c r="BW59" s="1" t="n">
        <v>8009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7368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222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38434</v>
      </c>
      <c r="CN59" s="1" t="n">
        <v>0</v>
      </c>
      <c r="CO59" s="1" t="n">
        <v>0</v>
      </c>
      <c r="CP59" s="1" t="n">
        <v>182</v>
      </c>
      <c r="CQ59" s="1" t="n">
        <v>0</v>
      </c>
      <c r="CR59" s="1" t="n">
        <v>1308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2066</v>
      </c>
      <c r="DC59" s="1" t="n">
        <v>8106</v>
      </c>
      <c r="DD59" s="1" t="n">
        <v>0</v>
      </c>
      <c r="DE59" s="1" t="n">
        <v>22427</v>
      </c>
      <c r="DF59" s="1" t="n">
        <v>29243</v>
      </c>
      <c r="DG59" s="1" t="n">
        <v>9814</v>
      </c>
      <c r="DH59" s="1" t="n">
        <v>5243</v>
      </c>
      <c r="DI59" s="1" t="n">
        <v>0</v>
      </c>
      <c r="DJ59" s="1" t="n">
        <v>0</v>
      </c>
      <c r="DK59" s="1" t="n">
        <v>12567</v>
      </c>
      <c r="DL59" s="1" t="n">
        <v>43759</v>
      </c>
      <c r="DM59" s="1" t="n">
        <v>14321</v>
      </c>
      <c r="DN59" s="1" t="n">
        <v>25430</v>
      </c>
      <c r="DO59" s="1" t="n">
        <v>0</v>
      </c>
      <c r="DP59" s="1" t="n">
        <v>0</v>
      </c>
      <c r="DQ59" s="1" t="n">
        <v>0</v>
      </c>
      <c r="DR59" s="1" t="n">
        <v>59064</v>
      </c>
      <c r="DS59" s="1" t="n">
        <v>3904</v>
      </c>
      <c r="DT59" s="1" t="n">
        <v>0</v>
      </c>
      <c r="DU59" s="1" t="n">
        <v>0</v>
      </c>
      <c r="DV59" s="1" t="n">
        <v>148</v>
      </c>
      <c r="DW59" s="1" t="n">
        <v>854</v>
      </c>
      <c r="DX59" s="1" t="n">
        <v>116</v>
      </c>
      <c r="DY59" s="1" t="n">
        <v>14059</v>
      </c>
      <c r="DZ59" s="1" t="n">
        <v>13795</v>
      </c>
      <c r="EA59" s="1" t="n">
        <v>1582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6008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4305</v>
      </c>
      <c r="GG59" s="1" t="n">
        <v>264581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27100</v>
      </c>
      <c r="GO59" s="1" t="n">
        <v>27100</v>
      </c>
      <c r="GP59" s="1" t="n">
        <v>2672910</v>
      </c>
      <c r="GQ59" s="1" t="n">
        <v>520230</v>
      </c>
      <c r="GR59" s="1" t="n">
        <v>0</v>
      </c>
      <c r="GS59" s="1" t="n">
        <v>8805</v>
      </c>
      <c r="GT59" s="1" t="n">
        <v>556135</v>
      </c>
      <c r="GU59" s="1" t="n">
        <v>3201945</v>
      </c>
      <c r="GV59" s="1" t="n">
        <v>-136135</v>
      </c>
      <c r="GW59" s="1" t="n">
        <v>0</v>
      </c>
      <c r="GX59" s="1" t="n">
        <v>-4924</v>
      </c>
      <c r="GY59" s="1" t="n">
        <v>-4232</v>
      </c>
      <c r="GZ59" s="1" t="n">
        <v>-145291</v>
      </c>
      <c r="HA59" s="1" t="n">
        <v>410844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  <c r="HG59" s="1" t="n">
        <v>0</v>
      </c>
      <c r="HH59" s="1" t="n">
        <v>0</v>
      </c>
      <c r="HI59" s="1" t="n">
        <v>0</v>
      </c>
      <c r="HJ59" s="1" t="n">
        <v>3056654</v>
      </c>
    </row>
    <row r="60" customFormat="false" ht="13.5" hidden="false" customHeight="false" outlineLevel="0" collapsed="false">
      <c r="A60" s="1" t="n">
        <v>58</v>
      </c>
      <c r="B60" s="1" t="n">
        <v>2051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21979</v>
      </c>
      <c r="AI60" s="1" t="n">
        <v>57561</v>
      </c>
      <c r="AJ60" s="1" t="n">
        <v>155543</v>
      </c>
      <c r="AK60" s="1" t="n">
        <v>31950</v>
      </c>
      <c r="AL60" s="1" t="n">
        <v>0</v>
      </c>
      <c r="AM60" s="1" t="n">
        <v>120370</v>
      </c>
      <c r="AN60" s="1" t="n">
        <v>98846</v>
      </c>
      <c r="AO60" s="1" t="n">
        <v>26422</v>
      </c>
      <c r="AP60" s="1" t="n">
        <v>17215</v>
      </c>
      <c r="AQ60" s="1" t="n">
        <v>0</v>
      </c>
      <c r="AR60" s="1" t="n">
        <v>142</v>
      </c>
      <c r="AS60" s="1" t="n">
        <v>644</v>
      </c>
      <c r="AT60" s="1" t="n">
        <v>0</v>
      </c>
      <c r="AU60" s="1" t="n">
        <v>5100</v>
      </c>
      <c r="AV60" s="1" t="n">
        <v>187</v>
      </c>
      <c r="AW60" s="1" t="n">
        <v>0</v>
      </c>
      <c r="AX60" s="1" t="n">
        <v>49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2</v>
      </c>
      <c r="BQ60" s="1" t="n">
        <v>2883</v>
      </c>
      <c r="BR60" s="1" t="n">
        <v>0</v>
      </c>
      <c r="BS60" s="1" t="n">
        <v>577</v>
      </c>
      <c r="BT60" s="1" t="n">
        <v>1679</v>
      </c>
      <c r="BU60" s="1" t="n">
        <v>7</v>
      </c>
      <c r="BV60" s="1" t="n">
        <v>0</v>
      </c>
      <c r="BW60" s="1" t="n">
        <v>1041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5909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2017</v>
      </c>
      <c r="DZ60" s="1" t="n">
        <v>8956</v>
      </c>
      <c r="EA60" s="1" t="n">
        <v>20302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53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1449</v>
      </c>
      <c r="GG60" s="1" t="n">
        <v>580883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10193</v>
      </c>
      <c r="GO60" s="1" t="n">
        <v>10193</v>
      </c>
      <c r="GP60" s="1" t="n">
        <v>591076</v>
      </c>
      <c r="GQ60" s="1" t="n">
        <v>172387</v>
      </c>
      <c r="GR60" s="1" t="n">
        <v>0</v>
      </c>
      <c r="GS60" s="1" t="n">
        <v>4501</v>
      </c>
      <c r="GT60" s="1" t="n">
        <v>187081</v>
      </c>
      <c r="GU60" s="1" t="n">
        <v>767964</v>
      </c>
      <c r="GV60" s="1" t="n">
        <v>-28195</v>
      </c>
      <c r="GW60" s="1" t="n">
        <v>0</v>
      </c>
      <c r="GX60" s="1" t="n">
        <v>-1734</v>
      </c>
      <c r="GY60" s="1" t="n">
        <v>-898</v>
      </c>
      <c r="GZ60" s="1" t="n">
        <v>-30827</v>
      </c>
      <c r="HA60" s="1" t="n">
        <v>156254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  <c r="HG60" s="1" t="n">
        <v>0</v>
      </c>
      <c r="HH60" s="1" t="n">
        <v>0</v>
      </c>
      <c r="HI60" s="1" t="n">
        <v>0</v>
      </c>
      <c r="HJ60" s="1" t="n">
        <v>737137</v>
      </c>
    </row>
    <row r="61" customFormat="false" ht="13.5" hidden="false" customHeight="false" outlineLevel="0" collapsed="false">
      <c r="A61" s="1" t="n">
        <v>59</v>
      </c>
      <c r="B61" s="1" t="n">
        <v>2061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10883</v>
      </c>
      <c r="J61" s="1" t="n">
        <v>0</v>
      </c>
      <c r="K61" s="1" t="n">
        <v>26140</v>
      </c>
      <c r="L61" s="1" t="n">
        <v>0</v>
      </c>
      <c r="M61" s="1" t="n">
        <v>0</v>
      </c>
      <c r="N61" s="1" t="n">
        <v>0</v>
      </c>
      <c r="O61" s="1" t="n">
        <v>10353</v>
      </c>
      <c r="P61" s="1" t="n">
        <v>1059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18</v>
      </c>
      <c r="Y61" s="1" t="n">
        <v>373</v>
      </c>
      <c r="Z61" s="1" t="n">
        <v>0</v>
      </c>
      <c r="AA61" s="1" t="n">
        <v>2828</v>
      </c>
      <c r="AB61" s="1" t="n">
        <v>5</v>
      </c>
      <c r="AC61" s="1" t="n">
        <v>240</v>
      </c>
      <c r="AD61" s="1" t="n">
        <v>2433</v>
      </c>
      <c r="AE61" s="1" t="n">
        <v>0</v>
      </c>
      <c r="AF61" s="1" t="n">
        <v>0</v>
      </c>
      <c r="AG61" s="1" t="n">
        <v>7195</v>
      </c>
      <c r="AH61" s="1" t="n">
        <v>77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303961</v>
      </c>
      <c r="BJ61" s="1" t="n">
        <v>9564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246</v>
      </c>
      <c r="EK61" s="1" t="n">
        <v>2560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14</v>
      </c>
      <c r="EY61" s="1" t="n">
        <v>34</v>
      </c>
      <c r="EZ61" s="1" t="n">
        <v>0</v>
      </c>
      <c r="FA61" s="1" t="n">
        <v>6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2457</v>
      </c>
      <c r="FG61" s="1" t="n">
        <v>0</v>
      </c>
      <c r="FH61" s="1" t="n">
        <v>0</v>
      </c>
      <c r="FI61" s="1" t="n">
        <v>0</v>
      </c>
      <c r="FJ61" s="1" t="n">
        <v>5484</v>
      </c>
      <c r="FK61" s="1" t="n">
        <v>4523</v>
      </c>
      <c r="FL61" s="1" t="n">
        <v>1768</v>
      </c>
      <c r="FM61" s="1" t="n">
        <v>0</v>
      </c>
      <c r="FN61" s="1" t="n">
        <v>1150</v>
      </c>
      <c r="FO61" s="1" t="n">
        <v>3711</v>
      </c>
      <c r="FP61" s="1" t="n">
        <v>5369428</v>
      </c>
      <c r="FQ61" s="1" t="n">
        <v>18831</v>
      </c>
      <c r="FR61" s="1" t="n">
        <v>58661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12</v>
      </c>
      <c r="GA61" s="1" t="n">
        <v>488</v>
      </c>
      <c r="GB61" s="1" t="n">
        <v>0</v>
      </c>
      <c r="GC61" s="1" t="n">
        <v>153</v>
      </c>
      <c r="GD61" s="1" t="n">
        <v>59</v>
      </c>
      <c r="GE61" s="1" t="n">
        <v>0</v>
      </c>
      <c r="GF61" s="1" t="n">
        <v>31417</v>
      </c>
      <c r="GG61" s="1" t="n">
        <v>5899171</v>
      </c>
      <c r="GH61" s="1" t="n">
        <v>117276</v>
      </c>
      <c r="GI61" s="1" t="n">
        <v>610988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-6649</v>
      </c>
      <c r="GO61" s="1" t="n">
        <v>721615</v>
      </c>
      <c r="GP61" s="1" t="n">
        <v>6620786</v>
      </c>
      <c r="GQ61" s="1" t="n">
        <v>135169</v>
      </c>
      <c r="GR61" s="1" t="n">
        <v>44</v>
      </c>
      <c r="GS61" s="1" t="n">
        <v>4053</v>
      </c>
      <c r="GT61" s="1" t="n">
        <v>860881</v>
      </c>
      <c r="GU61" s="1" t="n">
        <v>6760052</v>
      </c>
      <c r="GV61" s="1" t="n">
        <v>-457380</v>
      </c>
      <c r="GW61" s="1" t="n">
        <v>-502</v>
      </c>
      <c r="GX61" s="1" t="n">
        <v>-115</v>
      </c>
      <c r="GY61" s="1" t="n">
        <v>-13725</v>
      </c>
      <c r="GZ61" s="1" t="n">
        <v>-471722</v>
      </c>
      <c r="HA61" s="1" t="n">
        <v>389159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  <c r="HG61" s="1" t="n">
        <v>0</v>
      </c>
      <c r="HH61" s="1" t="n">
        <v>0</v>
      </c>
      <c r="HI61" s="1" t="n">
        <v>0</v>
      </c>
      <c r="HJ61" s="1" t="n">
        <v>6288330</v>
      </c>
    </row>
    <row r="62" customFormat="false" ht="13.5" hidden="false" customHeight="false" outlineLevel="0" collapsed="false">
      <c r="A62" s="1" t="n">
        <v>60</v>
      </c>
      <c r="B62" s="1" t="n">
        <v>2071</v>
      </c>
      <c r="C62" s="1" t="n">
        <v>144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5</v>
      </c>
      <c r="L62" s="1" t="n">
        <v>0</v>
      </c>
      <c r="M62" s="1" t="n">
        <v>85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160</v>
      </c>
      <c r="X62" s="1" t="n">
        <v>102</v>
      </c>
      <c r="Y62" s="1" t="n">
        <v>19</v>
      </c>
      <c r="Z62" s="1" t="n">
        <v>0</v>
      </c>
      <c r="AA62" s="1" t="n">
        <v>15771</v>
      </c>
      <c r="AB62" s="1" t="n">
        <v>215</v>
      </c>
      <c r="AC62" s="1" t="n">
        <v>2871</v>
      </c>
      <c r="AD62" s="1" t="n">
        <v>3435</v>
      </c>
      <c r="AE62" s="1" t="n">
        <v>0</v>
      </c>
      <c r="AF62" s="1" t="n">
        <v>957</v>
      </c>
      <c r="AG62" s="1" t="n">
        <v>0</v>
      </c>
      <c r="AH62" s="1" t="n">
        <v>0</v>
      </c>
      <c r="AI62" s="1" t="n">
        <v>2051</v>
      </c>
      <c r="AJ62" s="1" t="n">
        <v>2886</v>
      </c>
      <c r="AK62" s="1" t="n">
        <v>252</v>
      </c>
      <c r="AL62" s="1" t="n">
        <v>34731</v>
      </c>
      <c r="AM62" s="1" t="n">
        <v>1771</v>
      </c>
      <c r="AN62" s="1" t="n">
        <v>905</v>
      </c>
      <c r="AO62" s="1" t="n">
        <v>572</v>
      </c>
      <c r="AP62" s="1" t="n">
        <v>327</v>
      </c>
      <c r="AQ62" s="1" t="n">
        <v>0</v>
      </c>
      <c r="AR62" s="1" t="n">
        <v>354</v>
      </c>
      <c r="AS62" s="1" t="n">
        <v>0</v>
      </c>
      <c r="AT62" s="1" t="n">
        <v>7819</v>
      </c>
      <c r="AU62" s="1" t="n">
        <v>3089</v>
      </c>
      <c r="AV62" s="1" t="n">
        <v>0</v>
      </c>
      <c r="AW62" s="1" t="n">
        <v>0</v>
      </c>
      <c r="AX62" s="1" t="n">
        <v>462</v>
      </c>
      <c r="AY62" s="1" t="n">
        <v>0</v>
      </c>
      <c r="AZ62" s="1" t="n">
        <v>758</v>
      </c>
      <c r="BA62" s="1" t="n">
        <v>770</v>
      </c>
      <c r="BB62" s="1" t="n">
        <v>304</v>
      </c>
      <c r="BC62" s="1" t="n">
        <v>0</v>
      </c>
      <c r="BD62" s="1" t="n">
        <v>158</v>
      </c>
      <c r="BE62" s="1" t="n">
        <v>8112</v>
      </c>
      <c r="BF62" s="1" t="n">
        <v>2812</v>
      </c>
      <c r="BG62" s="1" t="n">
        <v>2492</v>
      </c>
      <c r="BH62" s="1" t="n">
        <v>3008</v>
      </c>
      <c r="BI62" s="1" t="n">
        <v>8165</v>
      </c>
      <c r="BJ62" s="1" t="n">
        <v>127442</v>
      </c>
      <c r="BK62" s="1" t="n">
        <v>8345</v>
      </c>
      <c r="BL62" s="1" t="n">
        <v>456</v>
      </c>
      <c r="BM62" s="1" t="n">
        <v>3779</v>
      </c>
      <c r="BN62" s="1" t="n">
        <v>14300</v>
      </c>
      <c r="BO62" s="1" t="n">
        <v>3101</v>
      </c>
      <c r="BP62" s="1" t="n">
        <v>10983</v>
      </c>
      <c r="BQ62" s="1" t="n">
        <v>7788</v>
      </c>
      <c r="BR62" s="1" t="n">
        <v>3821</v>
      </c>
      <c r="BS62" s="1" t="n">
        <v>8298</v>
      </c>
      <c r="BT62" s="1" t="n">
        <v>0</v>
      </c>
      <c r="BU62" s="1" t="n">
        <v>160</v>
      </c>
      <c r="BV62" s="1" t="n">
        <v>0</v>
      </c>
      <c r="BW62" s="1" t="n">
        <v>888</v>
      </c>
      <c r="BX62" s="1" t="n">
        <v>0</v>
      </c>
      <c r="BY62" s="1" t="n">
        <v>0</v>
      </c>
      <c r="BZ62" s="1" t="n">
        <v>5767</v>
      </c>
      <c r="CA62" s="1" t="n">
        <v>2119</v>
      </c>
      <c r="CB62" s="1" t="n">
        <v>278</v>
      </c>
      <c r="CC62" s="1" t="n">
        <v>2410</v>
      </c>
      <c r="CD62" s="1" t="n">
        <v>5701</v>
      </c>
      <c r="CE62" s="1" t="n">
        <v>0</v>
      </c>
      <c r="CF62" s="1" t="n">
        <v>2655</v>
      </c>
      <c r="CG62" s="1" t="n">
        <v>167</v>
      </c>
      <c r="CH62" s="1" t="n">
        <v>2089</v>
      </c>
      <c r="CI62" s="1" t="n">
        <v>5524</v>
      </c>
      <c r="CJ62" s="1" t="n">
        <v>329</v>
      </c>
      <c r="CK62" s="1" t="n">
        <v>0</v>
      </c>
      <c r="CL62" s="1" t="n">
        <v>0</v>
      </c>
      <c r="CM62" s="1" t="n">
        <v>0</v>
      </c>
      <c r="CN62" s="1" t="n">
        <v>1673</v>
      </c>
      <c r="CO62" s="1" t="n">
        <v>852</v>
      </c>
      <c r="CP62" s="1" t="n">
        <v>313</v>
      </c>
      <c r="CQ62" s="1" t="n">
        <v>114</v>
      </c>
      <c r="CR62" s="1" t="n">
        <v>846</v>
      </c>
      <c r="CS62" s="1" t="n">
        <v>109</v>
      </c>
      <c r="CT62" s="1" t="n">
        <v>863</v>
      </c>
      <c r="CU62" s="1" t="n">
        <v>372</v>
      </c>
      <c r="CV62" s="1" t="n">
        <v>1062</v>
      </c>
      <c r="CW62" s="1" t="n">
        <v>819</v>
      </c>
      <c r="CX62" s="1" t="n">
        <v>145</v>
      </c>
      <c r="CY62" s="1" t="n">
        <v>343</v>
      </c>
      <c r="CZ62" s="1" t="n">
        <v>502</v>
      </c>
      <c r="DA62" s="1" t="n">
        <v>3987</v>
      </c>
      <c r="DB62" s="1" t="n">
        <v>4211</v>
      </c>
      <c r="DC62" s="1" t="n">
        <v>4516</v>
      </c>
      <c r="DD62" s="1" t="n">
        <v>661</v>
      </c>
      <c r="DE62" s="1" t="n">
        <v>1796</v>
      </c>
      <c r="DF62" s="1" t="n">
        <v>1467</v>
      </c>
      <c r="DG62" s="1" t="n">
        <v>994</v>
      </c>
      <c r="DH62" s="1" t="n">
        <v>1639</v>
      </c>
      <c r="DI62" s="1" t="n">
        <v>84</v>
      </c>
      <c r="DJ62" s="1" t="n">
        <v>1081</v>
      </c>
      <c r="DK62" s="1" t="n">
        <v>3133</v>
      </c>
      <c r="DL62" s="1" t="n">
        <v>6896</v>
      </c>
      <c r="DM62" s="1" t="n">
        <v>2914</v>
      </c>
      <c r="DN62" s="1" t="n">
        <v>1092</v>
      </c>
      <c r="DO62" s="1" t="n">
        <v>2183</v>
      </c>
      <c r="DP62" s="1" t="n">
        <v>664</v>
      </c>
      <c r="DQ62" s="1" t="n">
        <v>576</v>
      </c>
      <c r="DR62" s="1" t="n">
        <v>3364</v>
      </c>
      <c r="DS62" s="1" t="n">
        <v>435</v>
      </c>
      <c r="DT62" s="1" t="n">
        <v>69</v>
      </c>
      <c r="DU62" s="1" t="n">
        <v>332</v>
      </c>
      <c r="DV62" s="1" t="n">
        <v>809</v>
      </c>
      <c r="DW62" s="1" t="n">
        <v>263</v>
      </c>
      <c r="DX62" s="1" t="n">
        <v>214</v>
      </c>
      <c r="DY62" s="1" t="n">
        <v>1111</v>
      </c>
      <c r="DZ62" s="1" t="n">
        <v>0</v>
      </c>
      <c r="EA62" s="1" t="n">
        <v>123</v>
      </c>
      <c r="EB62" s="1" t="n">
        <v>4877</v>
      </c>
      <c r="EC62" s="1" t="n">
        <v>2825</v>
      </c>
      <c r="ED62" s="1" t="n">
        <v>226</v>
      </c>
      <c r="EE62" s="1" t="n">
        <v>1544</v>
      </c>
      <c r="EF62" s="1" t="n">
        <v>1353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446</v>
      </c>
      <c r="EL62" s="1" t="n">
        <v>101</v>
      </c>
      <c r="EM62" s="1" t="n">
        <v>320</v>
      </c>
      <c r="EN62" s="1" t="n">
        <v>167</v>
      </c>
      <c r="EO62" s="1" t="n">
        <v>0</v>
      </c>
      <c r="EP62" s="1" t="n">
        <v>119</v>
      </c>
      <c r="EQ62" s="1" t="n">
        <v>10</v>
      </c>
      <c r="ER62" s="1" t="n">
        <v>104</v>
      </c>
      <c r="ES62" s="1" t="n">
        <v>4</v>
      </c>
      <c r="ET62" s="1" t="n">
        <v>462</v>
      </c>
      <c r="EU62" s="1" t="n">
        <v>920</v>
      </c>
      <c r="EV62" s="1" t="n">
        <v>212</v>
      </c>
      <c r="EW62" s="1" t="n">
        <v>608</v>
      </c>
      <c r="EX62" s="1" t="n">
        <v>410</v>
      </c>
      <c r="EY62" s="1" t="n">
        <v>176</v>
      </c>
      <c r="EZ62" s="1" t="n">
        <v>18</v>
      </c>
      <c r="FA62" s="1" t="n">
        <v>96</v>
      </c>
      <c r="FB62" s="1" t="n">
        <v>43</v>
      </c>
      <c r="FC62" s="1" t="n">
        <v>168</v>
      </c>
      <c r="FD62" s="1" t="n">
        <v>3</v>
      </c>
      <c r="FE62" s="1" t="n">
        <v>2291</v>
      </c>
      <c r="FF62" s="1" t="n">
        <v>0</v>
      </c>
      <c r="FG62" s="1" t="n">
        <v>0</v>
      </c>
      <c r="FH62" s="1" t="n">
        <v>0</v>
      </c>
      <c r="FI62" s="1" t="n">
        <v>18</v>
      </c>
      <c r="FJ62" s="1" t="n">
        <v>241</v>
      </c>
      <c r="FK62" s="1" t="n">
        <v>1755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15110</v>
      </c>
      <c r="FQ62" s="1" t="n">
        <v>1863</v>
      </c>
      <c r="FR62" s="1" t="n">
        <v>5990</v>
      </c>
      <c r="FS62" s="1" t="n">
        <v>47</v>
      </c>
      <c r="FT62" s="1" t="n">
        <v>0</v>
      </c>
      <c r="FU62" s="1" t="n">
        <v>0</v>
      </c>
      <c r="FV62" s="1" t="n">
        <v>1473</v>
      </c>
      <c r="FW62" s="1" t="n">
        <v>48</v>
      </c>
      <c r="FX62" s="1" t="n">
        <v>4542</v>
      </c>
      <c r="FY62" s="1" t="n">
        <v>885</v>
      </c>
      <c r="FZ62" s="1" t="n">
        <v>13768</v>
      </c>
      <c r="GA62" s="1" t="n">
        <v>23973</v>
      </c>
      <c r="GB62" s="1" t="n">
        <v>34509</v>
      </c>
      <c r="GC62" s="1" t="n">
        <v>20299</v>
      </c>
      <c r="GD62" s="1" t="n">
        <v>82582</v>
      </c>
      <c r="GE62" s="1" t="n">
        <v>0</v>
      </c>
      <c r="GF62" s="1" t="n">
        <v>1176</v>
      </c>
      <c r="GG62" s="1" t="n">
        <v>600371</v>
      </c>
      <c r="GH62" s="1" t="n">
        <v>112073</v>
      </c>
      <c r="GI62" s="1" t="n">
        <v>1752489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1782</v>
      </c>
      <c r="GO62" s="1" t="n">
        <v>1866344</v>
      </c>
      <c r="GP62" s="1" t="n">
        <v>2466715</v>
      </c>
      <c r="GQ62" s="1" t="n">
        <v>54726</v>
      </c>
      <c r="GR62" s="1" t="n">
        <v>219</v>
      </c>
      <c r="GS62" s="1" t="n">
        <v>911</v>
      </c>
      <c r="GT62" s="1" t="n">
        <v>1922200</v>
      </c>
      <c r="GU62" s="1" t="n">
        <v>2522571</v>
      </c>
      <c r="GV62" s="1" t="n">
        <v>-112197</v>
      </c>
      <c r="GW62" s="1" t="n">
        <v>-37749</v>
      </c>
      <c r="GX62" s="1" t="n">
        <v>-3236</v>
      </c>
      <c r="GY62" s="1" t="n">
        <v>-3083</v>
      </c>
      <c r="GZ62" s="1" t="n">
        <v>-156265</v>
      </c>
      <c r="HA62" s="1" t="n">
        <v>1765935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  <c r="HG62" s="1" t="n">
        <v>0</v>
      </c>
      <c r="HH62" s="1" t="n">
        <v>0</v>
      </c>
      <c r="HI62" s="1" t="n">
        <v>0</v>
      </c>
      <c r="HJ62" s="1" t="n">
        <v>2366306</v>
      </c>
    </row>
    <row r="63" customFormat="false" ht="13.5" hidden="false" customHeight="false" outlineLevel="0" collapsed="false">
      <c r="A63" s="1" t="n">
        <v>61</v>
      </c>
      <c r="B63" s="1" t="n">
        <v>2072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16</v>
      </c>
      <c r="N63" s="1" t="n">
        <v>0</v>
      </c>
      <c r="O63" s="1" t="n">
        <v>6561</v>
      </c>
      <c r="P63" s="1" t="n">
        <v>16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165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737</v>
      </c>
      <c r="AN63" s="1" t="n">
        <v>0</v>
      </c>
      <c r="AO63" s="1" t="n">
        <v>91</v>
      </c>
      <c r="AP63" s="1" t="n">
        <v>106</v>
      </c>
      <c r="AQ63" s="1" t="n">
        <v>4657</v>
      </c>
      <c r="AR63" s="1" t="n">
        <v>14244</v>
      </c>
      <c r="AS63" s="1" t="n">
        <v>63777</v>
      </c>
      <c r="AT63" s="1" t="n">
        <v>0</v>
      </c>
      <c r="AU63" s="1" t="n">
        <v>1416</v>
      </c>
      <c r="AV63" s="1" t="n">
        <v>2450</v>
      </c>
      <c r="AW63" s="1" t="n">
        <v>36144</v>
      </c>
      <c r="AX63" s="1" t="n">
        <v>2861</v>
      </c>
      <c r="AY63" s="1" t="n">
        <v>219903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23</v>
      </c>
      <c r="BK63" s="1" t="n">
        <v>19902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698</v>
      </c>
      <c r="BQ63" s="1" t="n">
        <v>11408</v>
      </c>
      <c r="BR63" s="1" t="n">
        <v>0</v>
      </c>
      <c r="BS63" s="1" t="n">
        <v>556</v>
      </c>
      <c r="BT63" s="1" t="n">
        <v>16</v>
      </c>
      <c r="BU63" s="1" t="n">
        <v>540</v>
      </c>
      <c r="BV63" s="1" t="n">
        <v>1585</v>
      </c>
      <c r="BW63" s="1" t="n">
        <v>695</v>
      </c>
      <c r="BX63" s="1" t="n">
        <v>1136</v>
      </c>
      <c r="BY63" s="1" t="n">
        <v>0</v>
      </c>
      <c r="BZ63" s="1" t="n">
        <v>0</v>
      </c>
      <c r="CA63" s="1" t="n">
        <v>3040</v>
      </c>
      <c r="CB63" s="1" t="n">
        <v>143</v>
      </c>
      <c r="CC63" s="1" t="n">
        <v>1058</v>
      </c>
      <c r="CD63" s="1" t="n">
        <v>0</v>
      </c>
      <c r="CE63" s="1" t="n">
        <v>0</v>
      </c>
      <c r="CF63" s="1" t="n">
        <v>53</v>
      </c>
      <c r="CG63" s="1" t="n">
        <v>37</v>
      </c>
      <c r="CH63" s="1" t="n">
        <v>6454</v>
      </c>
      <c r="CI63" s="1" t="n">
        <v>894</v>
      </c>
      <c r="CJ63" s="1" t="n">
        <v>0</v>
      </c>
      <c r="CK63" s="1" t="n">
        <v>0</v>
      </c>
      <c r="CL63" s="1" t="n">
        <v>0</v>
      </c>
      <c r="CM63" s="1" t="n">
        <v>8338</v>
      </c>
      <c r="CN63" s="1" t="n">
        <v>191</v>
      </c>
      <c r="CO63" s="1" t="n">
        <v>27388</v>
      </c>
      <c r="CP63" s="1" t="n">
        <v>6351</v>
      </c>
      <c r="CQ63" s="1" t="n">
        <v>2476</v>
      </c>
      <c r="CR63" s="1" t="n">
        <v>67170</v>
      </c>
      <c r="CS63" s="1" t="n">
        <v>1946</v>
      </c>
      <c r="CT63" s="1" t="n">
        <v>2840</v>
      </c>
      <c r="CU63" s="1" t="n">
        <v>3615</v>
      </c>
      <c r="CV63" s="1" t="n">
        <v>10935</v>
      </c>
      <c r="CW63" s="1" t="n">
        <v>5864</v>
      </c>
      <c r="CX63" s="1" t="n">
        <v>4384</v>
      </c>
      <c r="CY63" s="1" t="n">
        <v>1827</v>
      </c>
      <c r="CZ63" s="1" t="n">
        <v>6309</v>
      </c>
      <c r="DA63" s="1" t="n">
        <v>11303</v>
      </c>
      <c r="DB63" s="1" t="n">
        <v>4410</v>
      </c>
      <c r="DC63" s="1" t="n">
        <v>760</v>
      </c>
      <c r="DD63" s="1" t="n">
        <v>6723</v>
      </c>
      <c r="DE63" s="1" t="n">
        <v>8017</v>
      </c>
      <c r="DF63" s="1" t="n">
        <v>6722</v>
      </c>
      <c r="DG63" s="1" t="n">
        <v>3346</v>
      </c>
      <c r="DH63" s="1" t="n">
        <v>9323</v>
      </c>
      <c r="DI63" s="1" t="n">
        <v>3149</v>
      </c>
      <c r="DJ63" s="1" t="n">
        <v>3075</v>
      </c>
      <c r="DK63" s="1" t="n">
        <v>0</v>
      </c>
      <c r="DL63" s="1" t="n">
        <v>8000</v>
      </c>
      <c r="DM63" s="1" t="n">
        <v>14212</v>
      </c>
      <c r="DN63" s="1" t="n">
        <v>10645</v>
      </c>
      <c r="DO63" s="1" t="n">
        <v>42835</v>
      </c>
      <c r="DP63" s="1" t="n">
        <v>15156</v>
      </c>
      <c r="DQ63" s="1" t="n">
        <v>8035</v>
      </c>
      <c r="DR63" s="1" t="n">
        <v>115560</v>
      </c>
      <c r="DS63" s="1" t="n">
        <v>37010</v>
      </c>
      <c r="DT63" s="1" t="n">
        <v>5834</v>
      </c>
      <c r="DU63" s="1" t="n">
        <v>2237</v>
      </c>
      <c r="DV63" s="1" t="n">
        <v>2697</v>
      </c>
      <c r="DW63" s="1" t="n">
        <v>500</v>
      </c>
      <c r="DX63" s="1" t="n">
        <v>150</v>
      </c>
      <c r="DY63" s="1" t="n">
        <v>2563</v>
      </c>
      <c r="DZ63" s="1" t="n">
        <v>4217</v>
      </c>
      <c r="EA63" s="1" t="n">
        <v>26872</v>
      </c>
      <c r="EB63" s="1" t="n">
        <v>171221</v>
      </c>
      <c r="EC63" s="1" t="n">
        <v>71275</v>
      </c>
      <c r="ED63" s="1" t="n">
        <v>72892</v>
      </c>
      <c r="EE63" s="1" t="n">
        <v>12687</v>
      </c>
      <c r="EF63" s="1" t="n">
        <v>6244</v>
      </c>
      <c r="EG63" s="1" t="n">
        <v>0</v>
      </c>
      <c r="EH63" s="1" t="n">
        <v>0</v>
      </c>
      <c r="EI63" s="1" t="n">
        <v>0</v>
      </c>
      <c r="EJ63" s="1" t="n">
        <v>236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1197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12</v>
      </c>
      <c r="EY63" s="1" t="n">
        <v>0</v>
      </c>
      <c r="EZ63" s="1" t="n">
        <v>0</v>
      </c>
      <c r="FA63" s="1" t="n">
        <v>511</v>
      </c>
      <c r="FB63" s="1" t="n">
        <v>0</v>
      </c>
      <c r="FC63" s="1" t="n">
        <v>0</v>
      </c>
      <c r="FD63" s="1" t="n">
        <v>118</v>
      </c>
      <c r="FE63" s="1" t="n">
        <v>168</v>
      </c>
      <c r="FF63" s="1" t="n">
        <v>0</v>
      </c>
      <c r="FG63" s="1" t="n">
        <v>0</v>
      </c>
      <c r="FH63" s="1" t="n">
        <v>0</v>
      </c>
      <c r="FI63" s="1" t="n">
        <v>222</v>
      </c>
      <c r="FJ63" s="1" t="n">
        <v>913</v>
      </c>
      <c r="FK63" s="1" t="n">
        <v>2267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1255</v>
      </c>
      <c r="FT63" s="1" t="n">
        <v>10475</v>
      </c>
      <c r="FU63" s="1" t="n">
        <v>0</v>
      </c>
      <c r="FV63" s="1" t="n">
        <v>707</v>
      </c>
      <c r="FW63" s="1" t="n">
        <v>0</v>
      </c>
      <c r="FX63" s="1" t="n">
        <v>73461</v>
      </c>
      <c r="FY63" s="1" t="n">
        <v>1105</v>
      </c>
      <c r="FZ63" s="1" t="n">
        <v>6326</v>
      </c>
      <c r="GA63" s="1" t="n">
        <v>1833</v>
      </c>
      <c r="GB63" s="1" t="n">
        <v>0</v>
      </c>
      <c r="GC63" s="1" t="n">
        <v>0</v>
      </c>
      <c r="GD63" s="1" t="n">
        <v>1426</v>
      </c>
      <c r="GE63" s="1" t="n">
        <v>0</v>
      </c>
      <c r="GF63" s="1" t="n">
        <v>3947</v>
      </c>
      <c r="GG63" s="1" t="n">
        <v>1344865</v>
      </c>
      <c r="GH63" s="1" t="n">
        <v>0</v>
      </c>
      <c r="GI63" s="1" t="n">
        <v>4287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404</v>
      </c>
      <c r="GO63" s="1" t="n">
        <v>4691</v>
      </c>
      <c r="GP63" s="1" t="n">
        <v>1349556</v>
      </c>
      <c r="GQ63" s="1" t="n">
        <v>71855</v>
      </c>
      <c r="GR63" s="1" t="n">
        <v>0</v>
      </c>
      <c r="GS63" s="1" t="n">
        <v>1212</v>
      </c>
      <c r="GT63" s="1" t="n">
        <v>77758</v>
      </c>
      <c r="GU63" s="1" t="n">
        <v>1422623</v>
      </c>
      <c r="GV63" s="1" t="n">
        <v>-17540</v>
      </c>
      <c r="GW63" s="1" t="n">
        <v>0</v>
      </c>
      <c r="GX63" s="1" t="n">
        <v>-591</v>
      </c>
      <c r="GY63" s="1" t="n">
        <v>-544</v>
      </c>
      <c r="GZ63" s="1" t="n">
        <v>-18675</v>
      </c>
      <c r="HA63" s="1" t="n">
        <v>59083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  <c r="HG63" s="1" t="n">
        <v>0</v>
      </c>
      <c r="HH63" s="1" t="n">
        <v>0</v>
      </c>
      <c r="HI63" s="1" t="n">
        <v>0</v>
      </c>
      <c r="HJ63" s="1" t="n">
        <v>1403948</v>
      </c>
    </row>
    <row r="64" customFormat="false" ht="13.5" hidden="false" customHeight="false" outlineLevel="0" collapsed="false">
      <c r="A64" s="1" t="n">
        <v>62</v>
      </c>
      <c r="B64" s="1" t="n">
        <v>2073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136</v>
      </c>
      <c r="AY64" s="1" t="n">
        <v>1476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662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49</v>
      </c>
      <c r="DJ64" s="1" t="n">
        <v>0</v>
      </c>
      <c r="DK64" s="1" t="n">
        <v>11702</v>
      </c>
      <c r="DL64" s="1" t="n">
        <v>611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759</v>
      </c>
      <c r="DT64" s="1" t="n">
        <v>725</v>
      </c>
      <c r="DU64" s="1" t="n">
        <v>0</v>
      </c>
      <c r="DV64" s="1" t="n">
        <v>0</v>
      </c>
      <c r="DW64" s="1" t="n">
        <v>341</v>
      </c>
      <c r="DX64" s="1" t="n">
        <v>161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114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16536</v>
      </c>
      <c r="FJ64" s="1" t="n">
        <v>2360</v>
      </c>
      <c r="FK64" s="1" t="n">
        <v>0</v>
      </c>
      <c r="FL64" s="1" t="n">
        <v>782</v>
      </c>
      <c r="FM64" s="1" t="n">
        <v>0</v>
      </c>
      <c r="FN64" s="1" t="n">
        <v>428</v>
      </c>
      <c r="FO64" s="1" t="n">
        <v>1018</v>
      </c>
      <c r="FP64" s="1" t="n">
        <v>99654</v>
      </c>
      <c r="FQ64" s="1" t="n">
        <v>8320</v>
      </c>
      <c r="FR64" s="1" t="n">
        <v>0</v>
      </c>
      <c r="FS64" s="1" t="n">
        <v>0</v>
      </c>
      <c r="FT64" s="1" t="n">
        <v>11788</v>
      </c>
      <c r="FU64" s="1" t="n">
        <v>6088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15714</v>
      </c>
      <c r="GA64" s="1" t="n">
        <v>11157</v>
      </c>
      <c r="GB64" s="1" t="n">
        <v>0</v>
      </c>
      <c r="GC64" s="1" t="n">
        <v>0</v>
      </c>
      <c r="GD64" s="1" t="n">
        <v>89316</v>
      </c>
      <c r="GE64" s="1" t="n">
        <v>127227</v>
      </c>
      <c r="GF64" s="1" t="n">
        <v>308</v>
      </c>
      <c r="GG64" s="1" t="n">
        <v>420716</v>
      </c>
      <c r="GH64" s="1" t="n">
        <v>4250</v>
      </c>
      <c r="GI64" s="1" t="n">
        <v>175079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-7144</v>
      </c>
      <c r="GO64" s="1" t="n">
        <v>172185</v>
      </c>
      <c r="GP64" s="1" t="n">
        <v>592901</v>
      </c>
      <c r="GQ64" s="1" t="n">
        <v>333287</v>
      </c>
      <c r="GR64" s="1" t="n">
        <v>20</v>
      </c>
      <c r="GS64" s="1" t="n">
        <v>6569</v>
      </c>
      <c r="GT64" s="1" t="n">
        <v>512061</v>
      </c>
      <c r="GU64" s="1" t="n">
        <v>932777</v>
      </c>
      <c r="GV64" s="1" t="n">
        <v>-72959</v>
      </c>
      <c r="GW64" s="1" t="n">
        <v>-13</v>
      </c>
      <c r="GX64" s="1" t="n">
        <v>-430</v>
      </c>
      <c r="GY64" s="1" t="n">
        <v>-2196</v>
      </c>
      <c r="GZ64" s="1" t="n">
        <v>-75598</v>
      </c>
      <c r="HA64" s="1" t="n">
        <v>436463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  <c r="HG64" s="1" t="n">
        <v>0</v>
      </c>
      <c r="HH64" s="1" t="n">
        <v>0</v>
      </c>
      <c r="HI64" s="1" t="n">
        <v>0</v>
      </c>
      <c r="HJ64" s="1" t="n">
        <v>857179</v>
      </c>
    </row>
    <row r="65" customFormat="false" ht="13.5" hidden="false" customHeight="false" outlineLevel="0" collapsed="false">
      <c r="A65" s="1" t="n">
        <v>63</v>
      </c>
      <c r="B65" s="1" t="n">
        <v>2074</v>
      </c>
      <c r="C65" s="1" t="n">
        <v>123110</v>
      </c>
      <c r="D65" s="1" t="n">
        <v>14430</v>
      </c>
      <c r="E65" s="1" t="n">
        <v>94180</v>
      </c>
      <c r="F65" s="1" t="n">
        <v>42048</v>
      </c>
      <c r="G65" s="1" t="n">
        <v>14182</v>
      </c>
      <c r="H65" s="1" t="n">
        <v>27063</v>
      </c>
      <c r="I65" s="1" t="n">
        <v>10881</v>
      </c>
      <c r="J65" s="1" t="n">
        <v>345</v>
      </c>
      <c r="K65" s="1" t="n">
        <v>8398</v>
      </c>
      <c r="L65" s="1" t="n">
        <v>14628</v>
      </c>
      <c r="M65" s="1" t="n">
        <v>45</v>
      </c>
      <c r="N65" s="1" t="n">
        <v>29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518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36860</v>
      </c>
      <c r="BN65" s="1" t="n">
        <v>522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139</v>
      </c>
      <c r="ES65" s="1" t="n">
        <v>7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236</v>
      </c>
      <c r="FK65" s="1" t="n">
        <v>2779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854</v>
      </c>
      <c r="GA65" s="1" t="n">
        <v>10690</v>
      </c>
      <c r="GB65" s="1" t="n">
        <v>0</v>
      </c>
      <c r="GC65" s="1" t="n">
        <v>0</v>
      </c>
      <c r="GD65" s="1" t="n">
        <v>8376</v>
      </c>
      <c r="GE65" s="1" t="n">
        <v>0</v>
      </c>
      <c r="GF65" s="1" t="n">
        <v>0</v>
      </c>
      <c r="GG65" s="1" t="n">
        <v>415279</v>
      </c>
      <c r="GH65" s="1" t="n">
        <v>0</v>
      </c>
      <c r="GI65" s="1" t="n">
        <v>9203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3802</v>
      </c>
      <c r="GO65" s="1" t="n">
        <v>13005</v>
      </c>
      <c r="GP65" s="1" t="n">
        <v>428284</v>
      </c>
      <c r="GQ65" s="1" t="n">
        <v>26500</v>
      </c>
      <c r="GR65" s="1" t="n">
        <v>0</v>
      </c>
      <c r="GS65" s="1" t="n">
        <v>448</v>
      </c>
      <c r="GT65" s="1" t="n">
        <v>39953</v>
      </c>
      <c r="GU65" s="1" t="n">
        <v>455232</v>
      </c>
      <c r="GV65" s="1" t="n">
        <v>-24202</v>
      </c>
      <c r="GW65" s="1" t="n">
        <v>0</v>
      </c>
      <c r="GX65" s="1" t="n">
        <v>-1060</v>
      </c>
      <c r="GY65" s="1" t="n">
        <v>-758</v>
      </c>
      <c r="GZ65" s="1" t="n">
        <v>-26020</v>
      </c>
      <c r="HA65" s="1" t="n">
        <v>13933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  <c r="HG65" s="1" t="n">
        <v>0</v>
      </c>
      <c r="HH65" s="1" t="n">
        <v>0</v>
      </c>
      <c r="HI65" s="1" t="n">
        <v>0</v>
      </c>
      <c r="HJ65" s="1" t="n">
        <v>429212</v>
      </c>
    </row>
    <row r="66" customFormat="false" ht="13.5" hidden="false" customHeight="false" outlineLevel="0" collapsed="false">
      <c r="A66" s="1" t="n">
        <v>64</v>
      </c>
      <c r="B66" s="1" t="n">
        <v>2079</v>
      </c>
      <c r="C66" s="1" t="n">
        <v>0</v>
      </c>
      <c r="D66" s="1" t="n">
        <v>30</v>
      </c>
      <c r="E66" s="1" t="n">
        <v>0</v>
      </c>
      <c r="F66" s="1" t="n">
        <v>0</v>
      </c>
      <c r="G66" s="1" t="n">
        <v>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536</v>
      </c>
      <c r="M66" s="1" t="n">
        <v>58</v>
      </c>
      <c r="N66" s="1" t="n">
        <v>0</v>
      </c>
      <c r="O66" s="1" t="n">
        <v>629</v>
      </c>
      <c r="P66" s="1" t="n">
        <v>292</v>
      </c>
      <c r="Q66" s="1" t="n">
        <v>186</v>
      </c>
      <c r="R66" s="1" t="n">
        <v>5316</v>
      </c>
      <c r="S66" s="1" t="n">
        <v>7943</v>
      </c>
      <c r="T66" s="1" t="n">
        <v>10</v>
      </c>
      <c r="U66" s="1" t="n">
        <v>273</v>
      </c>
      <c r="V66" s="1" t="n">
        <v>20</v>
      </c>
      <c r="W66" s="1" t="n">
        <v>0</v>
      </c>
      <c r="X66" s="1" t="n">
        <v>5276</v>
      </c>
      <c r="Y66" s="1" t="n">
        <v>1129</v>
      </c>
      <c r="Z66" s="1" t="n">
        <v>0</v>
      </c>
      <c r="AA66" s="1" t="n">
        <v>8900</v>
      </c>
      <c r="AB66" s="1" t="n">
        <v>1154</v>
      </c>
      <c r="AC66" s="1" t="n">
        <v>9127</v>
      </c>
      <c r="AD66" s="1" t="n">
        <v>891</v>
      </c>
      <c r="AE66" s="1" t="n">
        <v>505</v>
      </c>
      <c r="AF66" s="1" t="n">
        <v>12367</v>
      </c>
      <c r="AG66" s="1" t="n">
        <v>0</v>
      </c>
      <c r="AH66" s="1" t="n">
        <v>4672</v>
      </c>
      <c r="AI66" s="1" t="n">
        <v>0</v>
      </c>
      <c r="AJ66" s="1" t="n">
        <v>0</v>
      </c>
      <c r="AK66" s="1" t="n">
        <v>0</v>
      </c>
      <c r="AL66" s="1" t="n">
        <v>25142</v>
      </c>
      <c r="AM66" s="1" t="n">
        <v>6910</v>
      </c>
      <c r="AN66" s="1" t="n">
        <v>1528</v>
      </c>
      <c r="AO66" s="1" t="n">
        <v>0</v>
      </c>
      <c r="AP66" s="1" t="n">
        <v>15980</v>
      </c>
      <c r="AQ66" s="1" t="n">
        <v>94216</v>
      </c>
      <c r="AR66" s="1" t="n">
        <v>10364</v>
      </c>
      <c r="AS66" s="1" t="n">
        <v>30849</v>
      </c>
      <c r="AT66" s="1" t="n">
        <v>709</v>
      </c>
      <c r="AU66" s="1" t="n">
        <v>11003</v>
      </c>
      <c r="AV66" s="1" t="n">
        <v>31628</v>
      </c>
      <c r="AW66" s="1" t="n">
        <v>18528</v>
      </c>
      <c r="AX66" s="1" t="n">
        <v>7740</v>
      </c>
      <c r="AY66" s="1" t="n">
        <v>6882</v>
      </c>
      <c r="AZ66" s="1" t="n">
        <v>1025</v>
      </c>
      <c r="BA66" s="1" t="n">
        <v>8</v>
      </c>
      <c r="BB66" s="1" t="n">
        <v>3583</v>
      </c>
      <c r="BC66" s="1" t="n">
        <v>14845</v>
      </c>
      <c r="BD66" s="1" t="n">
        <v>9765</v>
      </c>
      <c r="BE66" s="1" t="n">
        <v>3310</v>
      </c>
      <c r="BF66" s="1" t="n">
        <v>16395</v>
      </c>
      <c r="BG66" s="1" t="n">
        <v>10029</v>
      </c>
      <c r="BH66" s="1" t="n">
        <v>446</v>
      </c>
      <c r="BI66" s="1" t="n">
        <v>55316</v>
      </c>
      <c r="BJ66" s="1" t="n">
        <v>37889</v>
      </c>
      <c r="BK66" s="1" t="n">
        <v>4273</v>
      </c>
      <c r="BL66" s="1" t="n">
        <v>28196</v>
      </c>
      <c r="BM66" s="1" t="n">
        <v>23889</v>
      </c>
      <c r="BN66" s="1" t="n">
        <v>268766</v>
      </c>
      <c r="BO66" s="1" t="n">
        <v>10187</v>
      </c>
      <c r="BP66" s="1" t="n">
        <v>5901</v>
      </c>
      <c r="BQ66" s="1" t="n">
        <v>47612</v>
      </c>
      <c r="BR66" s="1" t="n">
        <v>1483</v>
      </c>
      <c r="BS66" s="1" t="n">
        <v>10742</v>
      </c>
      <c r="BT66" s="1" t="n">
        <v>1654</v>
      </c>
      <c r="BU66" s="1" t="n">
        <v>621</v>
      </c>
      <c r="BV66" s="1" t="n">
        <v>2</v>
      </c>
      <c r="BW66" s="1" t="n">
        <v>316</v>
      </c>
      <c r="BX66" s="1" t="n">
        <v>1416</v>
      </c>
      <c r="BY66" s="1" t="n">
        <v>0</v>
      </c>
      <c r="BZ66" s="1" t="n">
        <v>304</v>
      </c>
      <c r="CA66" s="1" t="n">
        <v>8638</v>
      </c>
      <c r="CB66" s="1" t="n">
        <v>20</v>
      </c>
      <c r="CC66" s="1" t="n">
        <v>29386</v>
      </c>
      <c r="CD66" s="1" t="n">
        <v>1076</v>
      </c>
      <c r="CE66" s="1" t="n">
        <v>0</v>
      </c>
      <c r="CF66" s="1" t="n">
        <v>817</v>
      </c>
      <c r="CG66" s="1" t="n">
        <v>93</v>
      </c>
      <c r="CH66" s="1" t="n">
        <v>613</v>
      </c>
      <c r="CI66" s="1" t="n">
        <v>3645</v>
      </c>
      <c r="CJ66" s="1" t="n">
        <v>0</v>
      </c>
      <c r="CK66" s="1" t="n">
        <v>90</v>
      </c>
      <c r="CL66" s="1" t="n">
        <v>0</v>
      </c>
      <c r="CM66" s="1" t="n">
        <v>0</v>
      </c>
      <c r="CN66" s="1" t="n">
        <v>3099</v>
      </c>
      <c r="CO66" s="1" t="n">
        <v>186</v>
      </c>
      <c r="CP66" s="1" t="n">
        <v>2315</v>
      </c>
      <c r="CQ66" s="1" t="n">
        <v>52</v>
      </c>
      <c r="CR66" s="1" t="n">
        <v>4178</v>
      </c>
      <c r="CS66" s="1" t="n">
        <v>416</v>
      </c>
      <c r="CT66" s="1" t="n">
        <v>244</v>
      </c>
      <c r="CU66" s="1" t="n">
        <v>447</v>
      </c>
      <c r="CV66" s="1" t="n">
        <v>1794</v>
      </c>
      <c r="CW66" s="1" t="n">
        <v>160</v>
      </c>
      <c r="CX66" s="1" t="n">
        <v>74</v>
      </c>
      <c r="CY66" s="1" t="n">
        <v>18</v>
      </c>
      <c r="CZ66" s="1" t="n">
        <v>761</v>
      </c>
      <c r="DA66" s="1" t="n">
        <v>1899</v>
      </c>
      <c r="DB66" s="1" t="n">
        <v>1448</v>
      </c>
      <c r="DC66" s="1" t="n">
        <v>52186</v>
      </c>
      <c r="DD66" s="1" t="n">
        <v>86</v>
      </c>
      <c r="DE66" s="1" t="n">
        <v>2956</v>
      </c>
      <c r="DF66" s="1" t="n">
        <v>1866</v>
      </c>
      <c r="DG66" s="1" t="n">
        <v>15321</v>
      </c>
      <c r="DH66" s="1" t="n">
        <v>1959</v>
      </c>
      <c r="DI66" s="1" t="n">
        <v>1186</v>
      </c>
      <c r="DJ66" s="1" t="n">
        <v>218</v>
      </c>
      <c r="DK66" s="1" t="n">
        <v>1749</v>
      </c>
      <c r="DL66" s="1" t="n">
        <v>21560</v>
      </c>
      <c r="DM66" s="1" t="n">
        <v>6558</v>
      </c>
      <c r="DN66" s="1" t="n">
        <v>4504</v>
      </c>
      <c r="DO66" s="1" t="n">
        <v>5227</v>
      </c>
      <c r="DP66" s="1" t="n">
        <v>1339</v>
      </c>
      <c r="DQ66" s="1" t="n">
        <v>10</v>
      </c>
      <c r="DR66" s="1" t="n">
        <v>42343</v>
      </c>
      <c r="DS66" s="1" t="n">
        <v>2243</v>
      </c>
      <c r="DT66" s="1" t="n">
        <v>8</v>
      </c>
      <c r="DU66" s="1" t="n">
        <v>189</v>
      </c>
      <c r="DV66" s="1" t="n">
        <v>893</v>
      </c>
      <c r="DW66" s="1" t="n">
        <v>228</v>
      </c>
      <c r="DX66" s="1" t="n">
        <v>0</v>
      </c>
      <c r="DY66" s="1" t="n">
        <v>3211</v>
      </c>
      <c r="DZ66" s="1" t="n">
        <v>2084</v>
      </c>
      <c r="EA66" s="1" t="n">
        <v>70972</v>
      </c>
      <c r="EB66" s="1" t="n">
        <v>29191</v>
      </c>
      <c r="EC66" s="1" t="n">
        <v>6662</v>
      </c>
      <c r="ED66" s="1" t="n">
        <v>400</v>
      </c>
      <c r="EE66" s="1" t="n">
        <v>5944</v>
      </c>
      <c r="EF66" s="1" t="n">
        <v>22736</v>
      </c>
      <c r="EG66" s="1" t="n">
        <v>2910</v>
      </c>
      <c r="EH66" s="1" t="n">
        <v>3501</v>
      </c>
      <c r="EI66" s="1" t="n">
        <v>0</v>
      </c>
      <c r="EJ66" s="1" t="n">
        <v>2135</v>
      </c>
      <c r="EK66" s="1" t="n">
        <v>9502</v>
      </c>
      <c r="EL66" s="1" t="n">
        <v>199</v>
      </c>
      <c r="EM66" s="1" t="n">
        <v>73</v>
      </c>
      <c r="EN66" s="1" t="n">
        <v>850</v>
      </c>
      <c r="EO66" s="1" t="n">
        <v>0</v>
      </c>
      <c r="EP66" s="1" t="n">
        <v>0</v>
      </c>
      <c r="EQ66" s="1" t="n">
        <v>0</v>
      </c>
      <c r="ER66" s="1" t="n">
        <v>90</v>
      </c>
      <c r="ES66" s="1" t="n">
        <v>3</v>
      </c>
      <c r="ET66" s="1" t="n">
        <v>199</v>
      </c>
      <c r="EU66" s="1" t="n">
        <v>4051</v>
      </c>
      <c r="EV66" s="1" t="n">
        <v>185</v>
      </c>
      <c r="EW66" s="1" t="n">
        <v>437</v>
      </c>
      <c r="EX66" s="1" t="n">
        <v>0</v>
      </c>
      <c r="EY66" s="1" t="n">
        <v>0</v>
      </c>
      <c r="EZ66" s="1" t="n">
        <v>0</v>
      </c>
      <c r="FA66" s="1" t="n">
        <v>73</v>
      </c>
      <c r="FB66" s="1" t="n">
        <v>107</v>
      </c>
      <c r="FC66" s="1" t="n">
        <v>153</v>
      </c>
      <c r="FD66" s="1" t="n">
        <v>683</v>
      </c>
      <c r="FE66" s="1" t="n">
        <v>289</v>
      </c>
      <c r="FF66" s="1" t="n">
        <v>11</v>
      </c>
      <c r="FG66" s="1" t="n">
        <v>0</v>
      </c>
      <c r="FH66" s="1" t="n">
        <v>0</v>
      </c>
      <c r="FI66" s="1" t="n">
        <v>1205</v>
      </c>
      <c r="FJ66" s="1" t="n">
        <v>1216</v>
      </c>
      <c r="FK66" s="1" t="n">
        <v>1317</v>
      </c>
      <c r="FL66" s="1" t="n">
        <v>0</v>
      </c>
      <c r="FM66" s="1" t="n">
        <v>0</v>
      </c>
      <c r="FN66" s="1" t="n">
        <v>926</v>
      </c>
      <c r="FO66" s="1" t="n">
        <v>51944</v>
      </c>
      <c r="FP66" s="1" t="n">
        <v>27539</v>
      </c>
      <c r="FQ66" s="1" t="n">
        <v>1739</v>
      </c>
      <c r="FR66" s="1" t="n">
        <v>9810</v>
      </c>
      <c r="FS66" s="1" t="n">
        <v>8807</v>
      </c>
      <c r="FT66" s="1" t="n">
        <v>475</v>
      </c>
      <c r="FU66" s="1" t="n">
        <v>4836</v>
      </c>
      <c r="FV66" s="1" t="n">
        <v>13622</v>
      </c>
      <c r="FW66" s="1" t="n">
        <v>147</v>
      </c>
      <c r="FX66" s="1" t="n">
        <v>748</v>
      </c>
      <c r="FY66" s="1" t="n">
        <v>100</v>
      </c>
      <c r="FZ66" s="1" t="n">
        <v>38872</v>
      </c>
      <c r="GA66" s="1" t="n">
        <v>6387</v>
      </c>
      <c r="GB66" s="1" t="n">
        <v>19000</v>
      </c>
      <c r="GC66" s="1" t="n">
        <v>1148</v>
      </c>
      <c r="GD66" s="1" t="n">
        <v>19705</v>
      </c>
      <c r="GE66" s="1" t="n">
        <v>20737</v>
      </c>
      <c r="GF66" s="1" t="n">
        <v>2389</v>
      </c>
      <c r="GG66" s="1" t="n">
        <v>1502186</v>
      </c>
      <c r="GH66" s="1" t="n">
        <v>21113</v>
      </c>
      <c r="GI66" s="1" t="n">
        <v>345151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1954</v>
      </c>
      <c r="GO66" s="1" t="n">
        <v>368218</v>
      </c>
      <c r="GP66" s="1" t="n">
        <v>1870404</v>
      </c>
      <c r="GQ66" s="1" t="n">
        <v>249945</v>
      </c>
      <c r="GR66" s="1" t="n">
        <v>3</v>
      </c>
      <c r="GS66" s="1" t="n">
        <v>4230</v>
      </c>
      <c r="GT66" s="1" t="n">
        <v>622396</v>
      </c>
      <c r="GU66" s="1" t="n">
        <v>2124582</v>
      </c>
      <c r="GV66" s="1" t="n">
        <v>-261596</v>
      </c>
      <c r="GW66" s="1" t="n">
        <v>-9</v>
      </c>
      <c r="GX66" s="1" t="n">
        <v>-6141</v>
      </c>
      <c r="GY66" s="1" t="n">
        <v>-8032</v>
      </c>
      <c r="GZ66" s="1" t="n">
        <v>-275778</v>
      </c>
      <c r="HA66" s="1" t="n">
        <v>346618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  <c r="HG66" s="1" t="n">
        <v>0</v>
      </c>
      <c r="HH66" s="1" t="n">
        <v>0</v>
      </c>
      <c r="HI66" s="1" t="n">
        <v>0</v>
      </c>
      <c r="HJ66" s="1" t="n">
        <v>1848804</v>
      </c>
    </row>
    <row r="67" customFormat="false" ht="13.5" hidden="false" customHeight="false" outlineLevel="0" collapsed="false">
      <c r="A67" s="1" t="n">
        <v>65</v>
      </c>
      <c r="B67" s="1" t="n">
        <v>2111</v>
      </c>
      <c r="C67" s="1" t="n">
        <v>11070</v>
      </c>
      <c r="D67" s="1" t="n">
        <v>1342</v>
      </c>
      <c r="E67" s="1" t="n">
        <v>15269</v>
      </c>
      <c r="F67" s="1" t="n">
        <v>2105</v>
      </c>
      <c r="G67" s="1" t="n">
        <v>366</v>
      </c>
      <c r="H67" s="1" t="n">
        <v>11047</v>
      </c>
      <c r="I67" s="1" t="n">
        <v>1688</v>
      </c>
      <c r="J67" s="1" t="n">
        <v>44</v>
      </c>
      <c r="K67" s="1" t="n">
        <v>5587</v>
      </c>
      <c r="L67" s="1" t="n">
        <v>2241</v>
      </c>
      <c r="M67" s="1" t="n">
        <v>3204</v>
      </c>
      <c r="N67" s="1" t="n">
        <v>9005</v>
      </c>
      <c r="O67" s="1" t="n">
        <v>108993</v>
      </c>
      <c r="P67" s="1" t="n">
        <v>4032</v>
      </c>
      <c r="Q67" s="1" t="n">
        <v>82</v>
      </c>
      <c r="R67" s="1" t="n">
        <v>4965</v>
      </c>
      <c r="S67" s="1" t="n">
        <v>5461</v>
      </c>
      <c r="T67" s="1" t="n">
        <v>193</v>
      </c>
      <c r="U67" s="1" t="n">
        <v>169</v>
      </c>
      <c r="V67" s="1" t="n">
        <v>154</v>
      </c>
      <c r="W67" s="1" t="n">
        <v>25</v>
      </c>
      <c r="X67" s="1" t="n">
        <v>9228</v>
      </c>
      <c r="Y67" s="1" t="n">
        <v>7606</v>
      </c>
      <c r="Z67" s="1" t="n">
        <v>2191</v>
      </c>
      <c r="AA67" s="1" t="n">
        <v>10127</v>
      </c>
      <c r="AB67" s="1" t="n">
        <v>2271</v>
      </c>
      <c r="AC67" s="1" t="n">
        <v>16584</v>
      </c>
      <c r="AD67" s="1" t="n">
        <v>16376</v>
      </c>
      <c r="AE67" s="1" t="n">
        <v>8875</v>
      </c>
      <c r="AF67" s="1" t="n">
        <v>9669</v>
      </c>
      <c r="AG67" s="1" t="n">
        <v>2249</v>
      </c>
      <c r="AH67" s="1" t="n">
        <v>2155</v>
      </c>
      <c r="AI67" s="1" t="n">
        <v>1608</v>
      </c>
      <c r="AJ67" s="1" t="n">
        <v>3112</v>
      </c>
      <c r="AK67" s="1" t="n">
        <v>257</v>
      </c>
      <c r="AL67" s="1" t="n">
        <v>16081</v>
      </c>
      <c r="AM67" s="1" t="n">
        <v>3584</v>
      </c>
      <c r="AN67" s="1" t="n">
        <v>3578</v>
      </c>
      <c r="AO67" s="1" t="n">
        <v>2340</v>
      </c>
      <c r="AP67" s="1" t="n">
        <v>1537</v>
      </c>
      <c r="AQ67" s="1" t="n">
        <v>10294</v>
      </c>
      <c r="AR67" s="1" t="n">
        <v>1337</v>
      </c>
      <c r="AS67" s="1" t="n">
        <v>4480</v>
      </c>
      <c r="AT67" s="1" t="n">
        <v>7555</v>
      </c>
      <c r="AU67" s="1" t="n">
        <v>62453</v>
      </c>
      <c r="AV67" s="1" t="n">
        <v>7113</v>
      </c>
      <c r="AW67" s="1" t="n">
        <v>2903</v>
      </c>
      <c r="AX67" s="1" t="n">
        <v>3008</v>
      </c>
      <c r="AY67" s="1" t="n">
        <v>6179</v>
      </c>
      <c r="AZ67" s="1" t="n">
        <v>18568</v>
      </c>
      <c r="BA67" s="1" t="n">
        <v>11793</v>
      </c>
      <c r="BB67" s="1" t="n">
        <v>14400</v>
      </c>
      <c r="BC67" s="1" t="n">
        <v>562110</v>
      </c>
      <c r="BD67" s="1" t="n">
        <v>27428</v>
      </c>
      <c r="BE67" s="1" t="n">
        <v>10376</v>
      </c>
      <c r="BF67" s="1" t="n">
        <v>9813</v>
      </c>
      <c r="BG67" s="1" t="n">
        <v>26326</v>
      </c>
      <c r="BH67" s="1" t="n">
        <v>8631</v>
      </c>
      <c r="BI67" s="1" t="n">
        <v>4676</v>
      </c>
      <c r="BJ67" s="1" t="n">
        <v>2565</v>
      </c>
      <c r="BK67" s="1" t="n">
        <v>803</v>
      </c>
      <c r="BL67" s="1" t="n">
        <v>1768</v>
      </c>
      <c r="BM67" s="1" t="n">
        <v>1636</v>
      </c>
      <c r="BN67" s="1" t="n">
        <v>11689</v>
      </c>
      <c r="BO67" s="1" t="n">
        <v>209502</v>
      </c>
      <c r="BP67" s="1" t="n">
        <v>102419</v>
      </c>
      <c r="BQ67" s="1" t="n">
        <v>13905</v>
      </c>
      <c r="BR67" s="1" t="n">
        <v>5313</v>
      </c>
      <c r="BS67" s="1" t="n">
        <v>11016</v>
      </c>
      <c r="BT67" s="1" t="n">
        <v>322</v>
      </c>
      <c r="BU67" s="1" t="n">
        <v>895</v>
      </c>
      <c r="BV67" s="1" t="n">
        <v>8135</v>
      </c>
      <c r="BW67" s="1" t="n">
        <v>3271</v>
      </c>
      <c r="BX67" s="1" t="n">
        <v>18903</v>
      </c>
      <c r="BY67" s="1" t="n">
        <v>2198</v>
      </c>
      <c r="BZ67" s="1" t="n">
        <v>4681</v>
      </c>
      <c r="CA67" s="1" t="n">
        <v>10388</v>
      </c>
      <c r="CB67" s="1" t="n">
        <v>15481</v>
      </c>
      <c r="CC67" s="1" t="n">
        <v>28591</v>
      </c>
      <c r="CD67" s="1" t="n">
        <v>4439</v>
      </c>
      <c r="CE67" s="1" t="n">
        <v>0</v>
      </c>
      <c r="CF67" s="1" t="n">
        <v>15070</v>
      </c>
      <c r="CG67" s="1" t="n">
        <v>2088</v>
      </c>
      <c r="CH67" s="1" t="n">
        <v>10786</v>
      </c>
      <c r="CI67" s="1" t="n">
        <v>11760</v>
      </c>
      <c r="CJ67" s="1" t="n">
        <v>1806</v>
      </c>
      <c r="CK67" s="1" t="n">
        <v>6498</v>
      </c>
      <c r="CL67" s="1" t="n">
        <v>0</v>
      </c>
      <c r="CM67" s="1" t="n">
        <v>1743</v>
      </c>
      <c r="CN67" s="1" t="n">
        <v>10934</v>
      </c>
      <c r="CO67" s="1" t="n">
        <v>3984</v>
      </c>
      <c r="CP67" s="1" t="n">
        <v>6270</v>
      </c>
      <c r="CQ67" s="1" t="n">
        <v>1094</v>
      </c>
      <c r="CR67" s="1" t="n">
        <v>18864</v>
      </c>
      <c r="CS67" s="1" t="n">
        <v>2746</v>
      </c>
      <c r="CT67" s="1" t="n">
        <v>1021</v>
      </c>
      <c r="CU67" s="1" t="n">
        <v>899</v>
      </c>
      <c r="CV67" s="1" t="n">
        <v>6225</v>
      </c>
      <c r="CW67" s="1" t="n">
        <v>3680</v>
      </c>
      <c r="CX67" s="1" t="n">
        <v>644</v>
      </c>
      <c r="CY67" s="1" t="n">
        <v>1305</v>
      </c>
      <c r="CZ67" s="1" t="n">
        <v>2098</v>
      </c>
      <c r="DA67" s="1" t="n">
        <v>3472</v>
      </c>
      <c r="DB67" s="1" t="n">
        <v>4717</v>
      </c>
      <c r="DC67" s="1" t="n">
        <v>807</v>
      </c>
      <c r="DD67" s="1" t="n">
        <v>668</v>
      </c>
      <c r="DE67" s="1" t="n">
        <v>826</v>
      </c>
      <c r="DF67" s="1" t="n">
        <v>8342</v>
      </c>
      <c r="DG67" s="1" t="n">
        <v>1766</v>
      </c>
      <c r="DH67" s="1" t="n">
        <v>1244</v>
      </c>
      <c r="DI67" s="1" t="n">
        <v>911</v>
      </c>
      <c r="DJ67" s="1" t="n">
        <v>1568</v>
      </c>
      <c r="DK67" s="1" t="n">
        <v>7641</v>
      </c>
      <c r="DL67" s="1" t="n">
        <v>7567</v>
      </c>
      <c r="DM67" s="1" t="n">
        <v>9270</v>
      </c>
      <c r="DN67" s="1" t="n">
        <v>5291</v>
      </c>
      <c r="DO67" s="1" t="n">
        <v>7508</v>
      </c>
      <c r="DP67" s="1" t="n">
        <v>1466</v>
      </c>
      <c r="DQ67" s="1" t="n">
        <v>499</v>
      </c>
      <c r="DR67" s="1" t="n">
        <v>24336</v>
      </c>
      <c r="DS67" s="1" t="n">
        <v>2107</v>
      </c>
      <c r="DT67" s="1" t="n">
        <v>4764</v>
      </c>
      <c r="DU67" s="1" t="n">
        <v>1054</v>
      </c>
      <c r="DV67" s="1" t="n">
        <v>1184</v>
      </c>
      <c r="DW67" s="1" t="n">
        <v>527</v>
      </c>
      <c r="DX67" s="1" t="n">
        <v>313</v>
      </c>
      <c r="DY67" s="1" t="n">
        <v>1679</v>
      </c>
      <c r="DZ67" s="1" t="n">
        <v>747</v>
      </c>
      <c r="EA67" s="1" t="n">
        <v>4362</v>
      </c>
      <c r="EB67" s="1" t="n">
        <v>23155</v>
      </c>
      <c r="EC67" s="1" t="n">
        <v>24081</v>
      </c>
      <c r="ED67" s="1" t="n">
        <v>13634</v>
      </c>
      <c r="EE67" s="1" t="n">
        <v>159186</v>
      </c>
      <c r="EF67" s="1" t="n">
        <v>54292</v>
      </c>
      <c r="EG67" s="1" t="n">
        <v>452310</v>
      </c>
      <c r="EH67" s="1" t="n">
        <v>60588</v>
      </c>
      <c r="EI67" s="1" t="n">
        <v>2932</v>
      </c>
      <c r="EJ67" s="1" t="n">
        <v>39437</v>
      </c>
      <c r="EK67" s="1" t="n">
        <v>22272</v>
      </c>
      <c r="EL67" s="1" t="n">
        <v>37708</v>
      </c>
      <c r="EM67" s="1" t="n">
        <v>60205</v>
      </c>
      <c r="EN67" s="1" t="n">
        <v>7381</v>
      </c>
      <c r="EO67" s="1" t="n">
        <v>2132</v>
      </c>
      <c r="EP67" s="1" t="n">
        <v>13533</v>
      </c>
      <c r="EQ67" s="1" t="n">
        <v>12584</v>
      </c>
      <c r="ER67" s="1" t="n">
        <v>15824</v>
      </c>
      <c r="ES67" s="1" t="n">
        <v>1850</v>
      </c>
      <c r="ET67" s="1" t="n">
        <v>177559</v>
      </c>
      <c r="EU67" s="1" t="n">
        <v>841826</v>
      </c>
      <c r="EV67" s="1" t="n">
        <v>1477285</v>
      </c>
      <c r="EW67" s="1" t="n">
        <v>844372</v>
      </c>
      <c r="EX67" s="1" t="n">
        <v>84779</v>
      </c>
      <c r="EY67" s="1" t="n">
        <v>77293</v>
      </c>
      <c r="EZ67" s="1" t="n">
        <v>12773</v>
      </c>
      <c r="FA67" s="1" t="n">
        <v>219284</v>
      </c>
      <c r="FB67" s="1" t="n">
        <v>10055</v>
      </c>
      <c r="FC67" s="1" t="n">
        <v>1589</v>
      </c>
      <c r="FD67" s="1" t="n">
        <v>1339</v>
      </c>
      <c r="FE67" s="1" t="n">
        <v>6568</v>
      </c>
      <c r="FF67" s="1" t="n">
        <v>8330</v>
      </c>
      <c r="FG67" s="1" t="n">
        <v>1717</v>
      </c>
      <c r="FH67" s="1" t="n">
        <v>36</v>
      </c>
      <c r="FI67" s="1" t="n">
        <v>2325</v>
      </c>
      <c r="FJ67" s="1" t="n">
        <v>48801</v>
      </c>
      <c r="FK67" s="1" t="n">
        <v>49669</v>
      </c>
      <c r="FL67" s="1" t="n">
        <v>25760</v>
      </c>
      <c r="FM67" s="1" t="n">
        <v>30319</v>
      </c>
      <c r="FN67" s="1" t="n">
        <v>15272</v>
      </c>
      <c r="FO67" s="1" t="n">
        <v>50747</v>
      </c>
      <c r="FP67" s="1" t="n">
        <v>100665</v>
      </c>
      <c r="FQ67" s="1" t="n">
        <v>4072</v>
      </c>
      <c r="FR67" s="1" t="n">
        <v>13334</v>
      </c>
      <c r="FS67" s="1" t="n">
        <v>11438</v>
      </c>
      <c r="FT67" s="1" t="n">
        <v>5149</v>
      </c>
      <c r="FU67" s="1" t="n">
        <v>4151</v>
      </c>
      <c r="FV67" s="1" t="n">
        <v>3687</v>
      </c>
      <c r="FW67" s="1" t="n">
        <v>3654</v>
      </c>
      <c r="FX67" s="1" t="n">
        <v>15475</v>
      </c>
      <c r="FY67" s="1" t="n">
        <v>10345</v>
      </c>
      <c r="FZ67" s="1" t="n">
        <v>41085</v>
      </c>
      <c r="GA67" s="1" t="n">
        <v>41565</v>
      </c>
      <c r="GB67" s="1" t="n">
        <v>42329</v>
      </c>
      <c r="GC67" s="1" t="n">
        <v>10040</v>
      </c>
      <c r="GD67" s="1" t="n">
        <v>43424</v>
      </c>
      <c r="GE67" s="1" t="n">
        <v>0</v>
      </c>
      <c r="GF67" s="1" t="n">
        <v>43330</v>
      </c>
      <c r="GG67" s="1" t="n">
        <v>7162529</v>
      </c>
      <c r="GH67" s="1" t="n">
        <v>14314</v>
      </c>
      <c r="GI67" s="1" t="n">
        <v>2935802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-36167</v>
      </c>
      <c r="GO67" s="1" t="n">
        <v>2913949</v>
      </c>
      <c r="GP67" s="1" t="n">
        <v>10076478</v>
      </c>
      <c r="GQ67" s="1" t="n">
        <v>264732</v>
      </c>
      <c r="GR67" s="1" t="n">
        <v>151</v>
      </c>
      <c r="GS67" s="1" t="n">
        <v>4704</v>
      </c>
      <c r="GT67" s="1" t="n">
        <v>3183536</v>
      </c>
      <c r="GU67" s="1" t="n">
        <v>10346065</v>
      </c>
      <c r="GV67" s="1" t="n">
        <v>-1053170</v>
      </c>
      <c r="GW67" s="1" t="n">
        <v>-1056</v>
      </c>
      <c r="GX67" s="1" t="n">
        <v>-11482</v>
      </c>
      <c r="GY67" s="1" t="n">
        <v>-62755</v>
      </c>
      <c r="GZ67" s="1" t="n">
        <v>-1128463</v>
      </c>
      <c r="HA67" s="1" t="n">
        <v>2055073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  <c r="HG67" s="1" t="n">
        <v>0</v>
      </c>
      <c r="HH67" s="1" t="n">
        <v>0</v>
      </c>
      <c r="HI67" s="1" t="n">
        <v>0</v>
      </c>
      <c r="HJ67" s="1" t="n">
        <v>9217602</v>
      </c>
    </row>
    <row r="68" customFormat="false" ht="13.5" hidden="false" customHeight="false" outlineLevel="0" collapsed="false">
      <c r="A68" s="1" t="n">
        <v>66</v>
      </c>
      <c r="B68" s="1" t="n">
        <v>2121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7</v>
      </c>
      <c r="Q68" s="1" t="n">
        <v>0</v>
      </c>
      <c r="R68" s="1" t="n">
        <v>1</v>
      </c>
      <c r="S68" s="1" t="n">
        <v>206</v>
      </c>
      <c r="T68" s="1" t="n">
        <v>0</v>
      </c>
      <c r="U68" s="1" t="n">
        <v>-23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7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16</v>
      </c>
      <c r="AS68" s="1" t="n">
        <v>2</v>
      </c>
      <c r="AT68" s="1" t="n">
        <v>0</v>
      </c>
      <c r="AU68" s="1" t="n">
        <v>33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2194</v>
      </c>
      <c r="BA68" s="1" t="n">
        <v>354</v>
      </c>
      <c r="BB68" s="1" t="n">
        <v>1721</v>
      </c>
      <c r="BC68" s="1" t="n">
        <v>232</v>
      </c>
      <c r="BD68" s="1" t="n">
        <v>3080</v>
      </c>
      <c r="BE68" s="1" t="n">
        <v>706</v>
      </c>
      <c r="BF68" s="1" t="n">
        <v>23339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98</v>
      </c>
      <c r="BL68" s="1" t="n">
        <v>0</v>
      </c>
      <c r="BM68" s="1" t="n">
        <v>0</v>
      </c>
      <c r="BN68" s="1" t="n">
        <v>219</v>
      </c>
      <c r="BO68" s="1" t="n">
        <v>0</v>
      </c>
      <c r="BP68" s="1" t="n">
        <v>100499</v>
      </c>
      <c r="BQ68" s="1" t="n">
        <v>78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14</v>
      </c>
      <c r="BY68" s="1" t="n">
        <v>211</v>
      </c>
      <c r="BZ68" s="1" t="n">
        <v>0</v>
      </c>
      <c r="CA68" s="1" t="n">
        <v>29</v>
      </c>
      <c r="CB68" s="1" t="n">
        <v>0</v>
      </c>
      <c r="CC68" s="1" t="n">
        <v>12050</v>
      </c>
      <c r="CD68" s="1" t="n">
        <v>257907</v>
      </c>
      <c r="CE68" s="1" t="n">
        <v>0</v>
      </c>
      <c r="CF68" s="1" t="n">
        <v>40756</v>
      </c>
      <c r="CG68" s="1" t="n">
        <v>9026</v>
      </c>
      <c r="CH68" s="1" t="n">
        <v>32026</v>
      </c>
      <c r="CI68" s="1" t="n">
        <v>68910</v>
      </c>
      <c r="CJ68" s="1" t="n">
        <v>69</v>
      </c>
      <c r="CK68" s="1" t="n">
        <v>4323</v>
      </c>
      <c r="CL68" s="1" t="n">
        <v>0</v>
      </c>
      <c r="CM68" s="1" t="n">
        <v>0</v>
      </c>
      <c r="CN68" s="1" t="n">
        <v>1722</v>
      </c>
      <c r="CO68" s="1" t="n">
        <v>46</v>
      </c>
      <c r="CP68" s="1" t="n">
        <v>1</v>
      </c>
      <c r="CQ68" s="1" t="n">
        <v>9</v>
      </c>
      <c r="CR68" s="1" t="n">
        <v>352</v>
      </c>
      <c r="CS68" s="1" t="n">
        <v>18</v>
      </c>
      <c r="CT68" s="1" t="n">
        <v>3</v>
      </c>
      <c r="CU68" s="1" t="n">
        <v>6</v>
      </c>
      <c r="CV68" s="1" t="n">
        <v>42</v>
      </c>
      <c r="CW68" s="1" t="n">
        <v>31</v>
      </c>
      <c r="CX68" s="1" t="n">
        <v>2</v>
      </c>
      <c r="CY68" s="1" t="n">
        <v>0</v>
      </c>
      <c r="CZ68" s="1" t="n">
        <v>4</v>
      </c>
      <c r="DA68" s="1" t="n">
        <v>250</v>
      </c>
      <c r="DB68" s="1" t="n">
        <v>147</v>
      </c>
      <c r="DC68" s="1" t="n">
        <v>20</v>
      </c>
      <c r="DD68" s="1" t="n">
        <v>0</v>
      </c>
      <c r="DE68" s="1" t="n">
        <v>9</v>
      </c>
      <c r="DF68" s="1" t="n">
        <v>0</v>
      </c>
      <c r="DG68" s="1" t="n">
        <v>0</v>
      </c>
      <c r="DH68" s="1" t="n">
        <v>39</v>
      </c>
      <c r="DI68" s="1" t="n">
        <v>1</v>
      </c>
      <c r="DJ68" s="1" t="n">
        <v>0</v>
      </c>
      <c r="DK68" s="1" t="n">
        <v>61</v>
      </c>
      <c r="DL68" s="1" t="n">
        <v>47</v>
      </c>
      <c r="DM68" s="1" t="n">
        <v>44</v>
      </c>
      <c r="DN68" s="1" t="n">
        <v>82</v>
      </c>
      <c r="DO68" s="1" t="n">
        <v>130</v>
      </c>
      <c r="DP68" s="1" t="n">
        <v>56</v>
      </c>
      <c r="DQ68" s="1" t="n">
        <v>1</v>
      </c>
      <c r="DR68" s="1" t="n">
        <v>1480</v>
      </c>
      <c r="DS68" s="1" t="n">
        <v>78</v>
      </c>
      <c r="DT68" s="1" t="n">
        <v>942</v>
      </c>
      <c r="DU68" s="1" t="n">
        <v>2</v>
      </c>
      <c r="DV68" s="1" t="n">
        <v>2</v>
      </c>
      <c r="DW68" s="1" t="n">
        <v>34</v>
      </c>
      <c r="DX68" s="1" t="n">
        <v>8</v>
      </c>
      <c r="DY68" s="1" t="n">
        <v>86</v>
      </c>
      <c r="DZ68" s="1" t="n">
        <v>0</v>
      </c>
      <c r="EA68" s="1" t="n">
        <v>140</v>
      </c>
      <c r="EB68" s="1" t="n">
        <v>1576</v>
      </c>
      <c r="EC68" s="1" t="n">
        <v>5682</v>
      </c>
      <c r="ED68" s="1" t="n">
        <v>323</v>
      </c>
      <c r="EE68" s="1" t="n">
        <v>335048</v>
      </c>
      <c r="EF68" s="1" t="n">
        <v>80111</v>
      </c>
      <c r="EG68" s="1" t="n">
        <v>268235</v>
      </c>
      <c r="EH68" s="1" t="n">
        <v>-16281</v>
      </c>
      <c r="EI68" s="1" t="n">
        <v>0</v>
      </c>
      <c r="EJ68" s="1" t="n">
        <v>5</v>
      </c>
      <c r="EK68" s="1" t="n">
        <v>546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343</v>
      </c>
      <c r="ES68" s="1" t="n">
        <v>12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105</v>
      </c>
      <c r="FQ68" s="1" t="n">
        <v>0</v>
      </c>
      <c r="FR68" s="1" t="n">
        <v>85</v>
      </c>
      <c r="FS68" s="1" t="n">
        <v>1000</v>
      </c>
      <c r="FT68" s="1" t="n">
        <v>0</v>
      </c>
      <c r="FU68" s="1" t="n">
        <v>0</v>
      </c>
      <c r="FV68" s="1" t="n">
        <v>199</v>
      </c>
      <c r="FW68" s="1" t="n">
        <v>0</v>
      </c>
      <c r="FX68" s="1" t="n">
        <v>0</v>
      </c>
      <c r="FY68" s="1" t="n">
        <v>0</v>
      </c>
      <c r="FZ68" s="1" t="n">
        <v>323</v>
      </c>
      <c r="GA68" s="1" t="n">
        <v>0</v>
      </c>
      <c r="GB68" s="1" t="n">
        <v>10103</v>
      </c>
      <c r="GC68" s="1" t="n">
        <v>60</v>
      </c>
      <c r="GD68" s="1" t="n">
        <v>145</v>
      </c>
      <c r="GE68" s="1" t="n">
        <v>0</v>
      </c>
      <c r="GF68" s="1" t="n">
        <v>12</v>
      </c>
      <c r="GG68" s="1" t="n">
        <v>1251914</v>
      </c>
      <c r="GH68" s="1" t="n">
        <v>619</v>
      </c>
      <c r="GI68" s="1" t="n">
        <v>1775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-2426</v>
      </c>
      <c r="GO68" s="1" t="n">
        <v>-32</v>
      </c>
      <c r="GP68" s="1" t="n">
        <v>1251882</v>
      </c>
      <c r="GQ68" s="1" t="n">
        <v>32806</v>
      </c>
      <c r="GR68" s="1" t="n">
        <v>0</v>
      </c>
      <c r="GS68" s="1" t="n">
        <v>902</v>
      </c>
      <c r="GT68" s="1" t="n">
        <v>33676</v>
      </c>
      <c r="GU68" s="1" t="n">
        <v>1285590</v>
      </c>
      <c r="GV68" s="1" t="n">
        <v>-10072</v>
      </c>
      <c r="GW68" s="1" t="n">
        <v>0</v>
      </c>
      <c r="GX68" s="1" t="n">
        <v>-21</v>
      </c>
      <c r="GY68" s="1" t="n">
        <v>-303</v>
      </c>
      <c r="GZ68" s="1" t="n">
        <v>-10396</v>
      </c>
      <c r="HA68" s="1" t="n">
        <v>2328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  <c r="HG68" s="1" t="n">
        <v>0</v>
      </c>
      <c r="HH68" s="1" t="n">
        <v>0</v>
      </c>
      <c r="HI68" s="1" t="n">
        <v>0</v>
      </c>
      <c r="HJ68" s="1" t="n">
        <v>1275194</v>
      </c>
    </row>
    <row r="69" customFormat="false" ht="13.5" hidden="false" customHeight="false" outlineLevel="0" collapsed="false">
      <c r="A69" s="1" t="n">
        <v>67</v>
      </c>
      <c r="B69" s="1" t="n">
        <v>2211</v>
      </c>
      <c r="C69" s="1" t="n">
        <v>3005</v>
      </c>
      <c r="D69" s="1" t="n">
        <v>2115</v>
      </c>
      <c r="E69" s="1" t="n">
        <v>20529</v>
      </c>
      <c r="F69" s="1" t="n">
        <v>716</v>
      </c>
      <c r="G69" s="1" t="n">
        <v>259</v>
      </c>
      <c r="H69" s="1" t="n">
        <v>40832</v>
      </c>
      <c r="I69" s="1" t="n">
        <v>2225</v>
      </c>
      <c r="J69" s="1" t="n">
        <v>0</v>
      </c>
      <c r="K69" s="1" t="n">
        <v>4213</v>
      </c>
      <c r="L69" s="1" t="n">
        <v>318</v>
      </c>
      <c r="M69" s="1" t="n">
        <v>0</v>
      </c>
      <c r="N69" s="1" t="n">
        <v>4871</v>
      </c>
      <c r="O69" s="1" t="n">
        <v>23395</v>
      </c>
      <c r="P69" s="1" t="n">
        <v>1398</v>
      </c>
      <c r="Q69" s="1" t="n">
        <v>34</v>
      </c>
      <c r="R69" s="1" t="n">
        <v>366</v>
      </c>
      <c r="S69" s="1" t="n">
        <v>92</v>
      </c>
      <c r="T69" s="1" t="n">
        <v>26</v>
      </c>
      <c r="U69" s="1" t="n">
        <v>80</v>
      </c>
      <c r="V69" s="1" t="n">
        <v>65</v>
      </c>
      <c r="W69" s="1" t="n">
        <v>0</v>
      </c>
      <c r="X69" s="1" t="n">
        <v>22055</v>
      </c>
      <c r="Y69" s="1" t="n">
        <v>58503</v>
      </c>
      <c r="Z69" s="1" t="n">
        <v>3174</v>
      </c>
      <c r="AA69" s="1" t="n">
        <v>69199</v>
      </c>
      <c r="AB69" s="1" t="n">
        <v>9904</v>
      </c>
      <c r="AC69" s="1" t="n">
        <v>121492</v>
      </c>
      <c r="AD69" s="1" t="n">
        <v>80735</v>
      </c>
      <c r="AE69" s="1" t="n">
        <v>99142</v>
      </c>
      <c r="AF69" s="1" t="n">
        <v>124960</v>
      </c>
      <c r="AG69" s="1" t="n">
        <v>614</v>
      </c>
      <c r="AH69" s="1" t="n">
        <v>3141</v>
      </c>
      <c r="AI69" s="1" t="n">
        <v>310</v>
      </c>
      <c r="AJ69" s="1" t="n">
        <v>1828</v>
      </c>
      <c r="AK69" s="1" t="n">
        <v>385</v>
      </c>
      <c r="AL69" s="1" t="n">
        <v>2245</v>
      </c>
      <c r="AM69" s="1" t="n">
        <v>5055</v>
      </c>
      <c r="AN69" s="1" t="n">
        <v>35182</v>
      </c>
      <c r="AO69" s="1" t="n">
        <v>3574</v>
      </c>
      <c r="AP69" s="1" t="n">
        <v>18783</v>
      </c>
      <c r="AQ69" s="1" t="n">
        <v>2355</v>
      </c>
      <c r="AR69" s="1" t="n">
        <v>10107</v>
      </c>
      <c r="AS69" s="1" t="n">
        <v>107391</v>
      </c>
      <c r="AT69" s="1" t="n">
        <v>2948</v>
      </c>
      <c r="AU69" s="1" t="n">
        <v>4956</v>
      </c>
      <c r="AV69" s="1" t="n">
        <v>11148</v>
      </c>
      <c r="AW69" s="1" t="n">
        <v>7924</v>
      </c>
      <c r="AX69" s="1" t="n">
        <v>86966</v>
      </c>
      <c r="AY69" s="1" t="n">
        <v>273902</v>
      </c>
      <c r="AZ69" s="1" t="n">
        <v>4335</v>
      </c>
      <c r="BA69" s="1" t="n">
        <v>2222</v>
      </c>
      <c r="BB69" s="1" t="n">
        <v>10603</v>
      </c>
      <c r="BC69" s="1" t="n">
        <v>0</v>
      </c>
      <c r="BD69" s="1" t="n">
        <v>3706</v>
      </c>
      <c r="BE69" s="1" t="n">
        <v>2418</v>
      </c>
      <c r="BF69" s="1" t="n">
        <v>57</v>
      </c>
      <c r="BG69" s="1" t="n">
        <v>8502</v>
      </c>
      <c r="BH69" s="1" t="n">
        <v>2650</v>
      </c>
      <c r="BI69" s="1" t="n">
        <v>167782</v>
      </c>
      <c r="BJ69" s="1" t="n">
        <v>122962</v>
      </c>
      <c r="BK69" s="1" t="n">
        <v>1795</v>
      </c>
      <c r="BL69" s="1" t="n">
        <v>27914</v>
      </c>
      <c r="BM69" s="1" t="n">
        <v>14999</v>
      </c>
      <c r="BN69" s="1" t="n">
        <v>29074</v>
      </c>
      <c r="BO69" s="1" t="n">
        <v>5184</v>
      </c>
      <c r="BP69" s="1" t="n">
        <v>0</v>
      </c>
      <c r="BQ69" s="1" t="n">
        <v>2030878</v>
      </c>
      <c r="BR69" s="1" t="n">
        <v>4580</v>
      </c>
      <c r="BS69" s="1" t="n">
        <v>110466</v>
      </c>
      <c r="BT69" s="1" t="n">
        <v>6396</v>
      </c>
      <c r="BU69" s="1" t="n">
        <v>30230</v>
      </c>
      <c r="BV69" s="1" t="n">
        <v>9896</v>
      </c>
      <c r="BW69" s="1" t="n">
        <v>1883</v>
      </c>
      <c r="BX69" s="1" t="n">
        <v>10768</v>
      </c>
      <c r="BY69" s="1" t="n">
        <v>0</v>
      </c>
      <c r="BZ69" s="1" t="n">
        <v>0</v>
      </c>
      <c r="CA69" s="1" t="n">
        <v>641</v>
      </c>
      <c r="CB69" s="1" t="n">
        <v>1517</v>
      </c>
      <c r="CC69" s="1" t="n">
        <v>5276</v>
      </c>
      <c r="CD69" s="1" t="n">
        <v>0</v>
      </c>
      <c r="CE69" s="1" t="n">
        <v>0</v>
      </c>
      <c r="CF69" s="1" t="n">
        <v>0</v>
      </c>
      <c r="CG69" s="1" t="n">
        <v>48</v>
      </c>
      <c r="CH69" s="1" t="n">
        <v>0</v>
      </c>
      <c r="CI69" s="1" t="n">
        <v>216</v>
      </c>
      <c r="CJ69" s="1" t="n">
        <v>29</v>
      </c>
      <c r="CK69" s="1" t="n">
        <v>960</v>
      </c>
      <c r="CL69" s="1" t="n">
        <v>0</v>
      </c>
      <c r="CM69" s="1" t="n">
        <v>67649</v>
      </c>
      <c r="CN69" s="1" t="n">
        <v>3810</v>
      </c>
      <c r="CO69" s="1" t="n">
        <v>1169</v>
      </c>
      <c r="CP69" s="1" t="n">
        <v>11637</v>
      </c>
      <c r="CQ69" s="1" t="n">
        <v>23599</v>
      </c>
      <c r="CR69" s="1" t="n">
        <v>15327</v>
      </c>
      <c r="CS69" s="1" t="n">
        <v>801</v>
      </c>
      <c r="CT69" s="1" t="n">
        <v>6939</v>
      </c>
      <c r="CU69" s="1" t="n">
        <v>12417</v>
      </c>
      <c r="CV69" s="1" t="n">
        <v>10320</v>
      </c>
      <c r="CW69" s="1" t="n">
        <v>9231</v>
      </c>
      <c r="CX69" s="1" t="n">
        <v>15046</v>
      </c>
      <c r="CY69" s="1" t="n">
        <v>812</v>
      </c>
      <c r="CZ69" s="1" t="n">
        <v>1733</v>
      </c>
      <c r="DA69" s="1" t="n">
        <v>105303</v>
      </c>
      <c r="DB69" s="1" t="n">
        <v>29668</v>
      </c>
      <c r="DC69" s="1" t="n">
        <v>60814</v>
      </c>
      <c r="DD69" s="1" t="n">
        <v>17482</v>
      </c>
      <c r="DE69" s="1" t="n">
        <v>186701</v>
      </c>
      <c r="DF69" s="1" t="n">
        <v>182847</v>
      </c>
      <c r="DG69" s="1" t="n">
        <v>210555</v>
      </c>
      <c r="DH69" s="1" t="n">
        <v>160675</v>
      </c>
      <c r="DI69" s="1" t="n">
        <v>13044</v>
      </c>
      <c r="DJ69" s="1" t="n">
        <v>5454</v>
      </c>
      <c r="DK69" s="1" t="n">
        <v>87867</v>
      </c>
      <c r="DL69" s="1" t="n">
        <v>170710</v>
      </c>
      <c r="DM69" s="1" t="n">
        <v>94190</v>
      </c>
      <c r="DN69" s="1" t="n">
        <v>263390</v>
      </c>
      <c r="DO69" s="1" t="n">
        <v>197705</v>
      </c>
      <c r="DP69" s="1" t="n">
        <v>37401</v>
      </c>
      <c r="DQ69" s="1" t="n">
        <v>12488</v>
      </c>
      <c r="DR69" s="1" t="n">
        <v>611701</v>
      </c>
      <c r="DS69" s="1" t="n">
        <v>11583</v>
      </c>
      <c r="DT69" s="1" t="n">
        <v>2572</v>
      </c>
      <c r="DU69" s="1" t="n">
        <v>29530</v>
      </c>
      <c r="DV69" s="1" t="n">
        <v>3035</v>
      </c>
      <c r="DW69" s="1" t="n">
        <v>42964</v>
      </c>
      <c r="DX69" s="1" t="n">
        <v>12424</v>
      </c>
      <c r="DY69" s="1" t="n">
        <v>68279</v>
      </c>
      <c r="DZ69" s="1" t="n">
        <v>70233</v>
      </c>
      <c r="EA69" s="1" t="n">
        <v>341123</v>
      </c>
      <c r="EB69" s="1" t="n">
        <v>253970</v>
      </c>
      <c r="EC69" s="1" t="n">
        <v>146300</v>
      </c>
      <c r="ED69" s="1" t="n">
        <v>165439</v>
      </c>
      <c r="EE69" s="1" t="n">
        <v>326147</v>
      </c>
      <c r="EF69" s="1" t="n">
        <v>255669</v>
      </c>
      <c r="EG69" s="1" t="n">
        <v>0</v>
      </c>
      <c r="EH69" s="1" t="n">
        <v>0</v>
      </c>
      <c r="EI69" s="1" t="n">
        <v>0</v>
      </c>
      <c r="EJ69" s="1" t="n">
        <v>146417</v>
      </c>
      <c r="EK69" s="1" t="n">
        <v>6408</v>
      </c>
      <c r="EL69" s="1" t="n">
        <v>43702</v>
      </c>
      <c r="EM69" s="1" t="n">
        <v>234171</v>
      </c>
      <c r="EN69" s="1" t="n">
        <v>37716</v>
      </c>
      <c r="EO69" s="1" t="n">
        <v>32311</v>
      </c>
      <c r="EP69" s="1" t="n">
        <v>5663</v>
      </c>
      <c r="EQ69" s="1" t="n">
        <v>20507</v>
      </c>
      <c r="ER69" s="1" t="n">
        <v>0</v>
      </c>
      <c r="ES69" s="1" t="n">
        <v>0</v>
      </c>
      <c r="ET69" s="1" t="n">
        <v>13</v>
      </c>
      <c r="EU69" s="1" t="n">
        <v>5469</v>
      </c>
      <c r="EV69" s="1" t="n">
        <v>0</v>
      </c>
      <c r="EW69" s="1" t="n">
        <v>172</v>
      </c>
      <c r="EX69" s="1" t="n">
        <v>202</v>
      </c>
      <c r="EY69" s="1" t="n">
        <v>170</v>
      </c>
      <c r="EZ69" s="1" t="n">
        <v>127</v>
      </c>
      <c r="FA69" s="1" t="n">
        <v>2053</v>
      </c>
      <c r="FB69" s="1" t="n">
        <v>12</v>
      </c>
      <c r="FC69" s="1" t="n">
        <v>4362</v>
      </c>
      <c r="FD69" s="1" t="n">
        <v>73546</v>
      </c>
      <c r="FE69" s="1" t="n">
        <v>344</v>
      </c>
      <c r="FF69" s="1" t="n">
        <v>0</v>
      </c>
      <c r="FG69" s="1" t="n">
        <v>439</v>
      </c>
      <c r="FH69" s="1" t="n">
        <v>0</v>
      </c>
      <c r="FI69" s="1" t="n">
        <v>1994</v>
      </c>
      <c r="FJ69" s="1" t="n">
        <v>2902</v>
      </c>
      <c r="FK69" s="1" t="n">
        <v>15365</v>
      </c>
      <c r="FL69" s="1" t="n">
        <v>3346</v>
      </c>
      <c r="FM69" s="1" t="n">
        <v>0</v>
      </c>
      <c r="FN69" s="1" t="n">
        <v>1877</v>
      </c>
      <c r="FO69" s="1" t="n">
        <v>50710</v>
      </c>
      <c r="FP69" s="1" t="n">
        <v>38699</v>
      </c>
      <c r="FQ69" s="1" t="n">
        <v>14</v>
      </c>
      <c r="FR69" s="1" t="n">
        <v>723</v>
      </c>
      <c r="FS69" s="1" t="n">
        <v>7782</v>
      </c>
      <c r="FT69" s="1" t="n">
        <v>22551</v>
      </c>
      <c r="FU69" s="1" t="n">
        <v>28562</v>
      </c>
      <c r="FV69" s="1" t="n">
        <v>2076</v>
      </c>
      <c r="FW69" s="1" t="n">
        <v>161</v>
      </c>
      <c r="FX69" s="1" t="n">
        <v>59398</v>
      </c>
      <c r="FY69" s="1" t="n">
        <v>11176</v>
      </c>
      <c r="FZ69" s="1" t="n">
        <v>22525</v>
      </c>
      <c r="GA69" s="1" t="n">
        <v>65265</v>
      </c>
      <c r="GB69" s="1" t="n">
        <v>10882</v>
      </c>
      <c r="GC69" s="1" t="n">
        <v>16666</v>
      </c>
      <c r="GD69" s="1" t="n">
        <v>13036</v>
      </c>
      <c r="GE69" s="1" t="n">
        <v>35302</v>
      </c>
      <c r="GF69" s="1" t="n">
        <v>85473</v>
      </c>
      <c r="GG69" s="1" t="n">
        <v>9358546</v>
      </c>
      <c r="GH69" s="1" t="n">
        <v>29248</v>
      </c>
      <c r="GI69" s="1" t="n">
        <v>582025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16011</v>
      </c>
      <c r="GO69" s="1" t="n">
        <v>627284</v>
      </c>
      <c r="GP69" s="1" t="n">
        <v>9985830</v>
      </c>
      <c r="GQ69" s="1" t="n">
        <v>334310</v>
      </c>
      <c r="GR69" s="1" t="n">
        <v>1</v>
      </c>
      <c r="GS69" s="1" t="n">
        <v>5647</v>
      </c>
      <c r="GT69" s="1" t="n">
        <v>967242</v>
      </c>
      <c r="GU69" s="1" t="n">
        <v>10325788</v>
      </c>
      <c r="GV69" s="1" t="n">
        <v>-201308</v>
      </c>
      <c r="GW69" s="1" t="n">
        <v>-4</v>
      </c>
      <c r="GX69" s="1" t="n">
        <v>-4543</v>
      </c>
      <c r="GY69" s="1" t="n">
        <v>-6176</v>
      </c>
      <c r="GZ69" s="1" t="n">
        <v>-212031</v>
      </c>
      <c r="HA69" s="1" t="n">
        <v>755211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  <c r="HG69" s="1" t="n">
        <v>0</v>
      </c>
      <c r="HH69" s="1" t="n">
        <v>0</v>
      </c>
      <c r="HI69" s="1" t="n">
        <v>0</v>
      </c>
      <c r="HJ69" s="1" t="n">
        <v>10113757</v>
      </c>
    </row>
    <row r="70" customFormat="false" ht="13.5" hidden="false" customHeight="false" outlineLevel="0" collapsed="false">
      <c r="A70" s="1" t="n">
        <v>68</v>
      </c>
      <c r="B70" s="1" t="n">
        <v>2311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12</v>
      </c>
      <c r="CU70" s="1" t="n">
        <v>0</v>
      </c>
      <c r="CV70" s="1" t="n">
        <v>0</v>
      </c>
      <c r="CW70" s="1" t="n">
        <v>58034</v>
      </c>
      <c r="CX70" s="1" t="n">
        <v>0</v>
      </c>
      <c r="CY70" s="1" t="n">
        <v>0</v>
      </c>
      <c r="CZ70" s="1" t="n">
        <v>0</v>
      </c>
      <c r="DA70" s="1" t="n">
        <v>9784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117012</v>
      </c>
      <c r="DP70" s="1" t="n">
        <v>92459</v>
      </c>
      <c r="DQ70" s="1" t="n">
        <v>5542</v>
      </c>
      <c r="DR70" s="1" t="n">
        <v>0</v>
      </c>
      <c r="DS70" s="1" t="n">
        <v>0</v>
      </c>
      <c r="DT70" s="1" t="n">
        <v>270</v>
      </c>
      <c r="DU70" s="1" t="n">
        <v>480</v>
      </c>
      <c r="DV70" s="1" t="n">
        <v>9256</v>
      </c>
      <c r="DW70" s="1" t="n">
        <v>0</v>
      </c>
      <c r="DX70" s="1" t="n">
        <v>0</v>
      </c>
      <c r="DY70" s="1" t="n">
        <v>281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1656</v>
      </c>
      <c r="EW70" s="1" t="n">
        <v>40223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300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396386</v>
      </c>
      <c r="FY70" s="1" t="n">
        <v>194</v>
      </c>
      <c r="FZ70" s="1" t="n">
        <v>0</v>
      </c>
      <c r="GA70" s="1" t="n">
        <v>278</v>
      </c>
      <c r="GB70" s="1" t="n">
        <v>0</v>
      </c>
      <c r="GC70" s="1" t="n">
        <v>0</v>
      </c>
      <c r="GD70" s="1" t="n">
        <v>405</v>
      </c>
      <c r="GE70" s="1" t="n">
        <v>0</v>
      </c>
      <c r="GF70" s="1" t="n">
        <v>0</v>
      </c>
      <c r="GG70" s="1" t="n">
        <v>735272</v>
      </c>
      <c r="GH70" s="1" t="n">
        <v>0</v>
      </c>
      <c r="GI70" s="1" t="n">
        <v>1187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10391</v>
      </c>
      <c r="GO70" s="1" t="n">
        <v>11578</v>
      </c>
      <c r="GP70" s="1" t="n">
        <v>746850</v>
      </c>
      <c r="GQ70" s="1" t="n">
        <v>267571</v>
      </c>
      <c r="GR70" s="1" t="n">
        <v>1</v>
      </c>
      <c r="GS70" s="1" t="n">
        <v>5274</v>
      </c>
      <c r="GT70" s="1" t="n">
        <v>284424</v>
      </c>
      <c r="GU70" s="1" t="n">
        <v>1019696</v>
      </c>
      <c r="GV70" s="1" t="n">
        <v>-61459</v>
      </c>
      <c r="GW70" s="1" t="n">
        <v>-24</v>
      </c>
      <c r="GX70" s="1" t="n">
        <v>0</v>
      </c>
      <c r="GY70" s="1" t="n">
        <v>-1844</v>
      </c>
      <c r="GZ70" s="1" t="n">
        <v>-63327</v>
      </c>
      <c r="HA70" s="1" t="n">
        <v>221097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  <c r="HG70" s="1" t="n">
        <v>0</v>
      </c>
      <c r="HH70" s="1" t="n">
        <v>0</v>
      </c>
      <c r="HI70" s="1" t="n">
        <v>0</v>
      </c>
      <c r="HJ70" s="1" t="n">
        <v>956369</v>
      </c>
    </row>
    <row r="71" customFormat="false" ht="13.5" hidden="false" customHeight="false" outlineLevel="0" collapsed="false">
      <c r="A71" s="1" t="n">
        <v>69</v>
      </c>
      <c r="B71" s="1" t="n">
        <v>2319</v>
      </c>
      <c r="C71" s="1" t="n">
        <v>1270</v>
      </c>
      <c r="D71" s="1" t="n">
        <v>114</v>
      </c>
      <c r="E71" s="1" t="n">
        <v>1128</v>
      </c>
      <c r="F71" s="1" t="n">
        <v>953</v>
      </c>
      <c r="G71" s="1" t="n">
        <v>293</v>
      </c>
      <c r="H71" s="1" t="n">
        <v>1031</v>
      </c>
      <c r="I71" s="1" t="n">
        <v>1642</v>
      </c>
      <c r="J71" s="1" t="n">
        <v>15</v>
      </c>
      <c r="K71" s="1" t="n">
        <v>7581</v>
      </c>
      <c r="L71" s="1" t="n">
        <v>1656</v>
      </c>
      <c r="M71" s="1" t="n">
        <v>313</v>
      </c>
      <c r="N71" s="1" t="n">
        <v>0</v>
      </c>
      <c r="O71" s="1" t="n">
        <v>1003</v>
      </c>
      <c r="P71" s="1" t="n">
        <v>394</v>
      </c>
      <c r="Q71" s="1" t="n">
        <v>2</v>
      </c>
      <c r="R71" s="1" t="n">
        <v>1044</v>
      </c>
      <c r="S71" s="1" t="n">
        <v>4421</v>
      </c>
      <c r="T71" s="1" t="n">
        <v>18</v>
      </c>
      <c r="U71" s="1" t="n">
        <v>560</v>
      </c>
      <c r="V71" s="1" t="n">
        <v>109</v>
      </c>
      <c r="W71" s="1" t="n">
        <v>66</v>
      </c>
      <c r="X71" s="1" t="n">
        <v>207</v>
      </c>
      <c r="Y71" s="1" t="n">
        <v>753</v>
      </c>
      <c r="Z71" s="1" t="n">
        <v>32</v>
      </c>
      <c r="AA71" s="1" t="n">
        <v>810</v>
      </c>
      <c r="AB71" s="1" t="n">
        <v>119</v>
      </c>
      <c r="AC71" s="1" t="n">
        <v>210</v>
      </c>
      <c r="AD71" s="1" t="n">
        <v>965</v>
      </c>
      <c r="AE71" s="1" t="n">
        <v>229</v>
      </c>
      <c r="AF71" s="1" t="n">
        <v>222</v>
      </c>
      <c r="AG71" s="1" t="n">
        <v>33</v>
      </c>
      <c r="AH71" s="1" t="n">
        <v>83</v>
      </c>
      <c r="AI71" s="1" t="n">
        <v>4</v>
      </c>
      <c r="AJ71" s="1" t="n">
        <v>0</v>
      </c>
      <c r="AK71" s="1" t="n">
        <v>63</v>
      </c>
      <c r="AL71" s="1" t="n">
        <v>0</v>
      </c>
      <c r="AM71" s="1" t="n">
        <v>2696</v>
      </c>
      <c r="AN71" s="1" t="n">
        <v>6218</v>
      </c>
      <c r="AO71" s="1" t="n">
        <v>872</v>
      </c>
      <c r="AP71" s="1" t="n">
        <v>22199</v>
      </c>
      <c r="AQ71" s="1" t="n">
        <v>572</v>
      </c>
      <c r="AR71" s="1" t="n">
        <v>255</v>
      </c>
      <c r="AS71" s="1" t="n">
        <v>6793</v>
      </c>
      <c r="AT71" s="1" t="n">
        <v>0</v>
      </c>
      <c r="AU71" s="1" t="n">
        <v>0</v>
      </c>
      <c r="AV71" s="1" t="n">
        <v>2220</v>
      </c>
      <c r="AW71" s="1" t="n">
        <v>2762</v>
      </c>
      <c r="AX71" s="1" t="n">
        <v>2506</v>
      </c>
      <c r="AY71" s="1" t="n">
        <v>6336</v>
      </c>
      <c r="AZ71" s="1" t="n">
        <v>524</v>
      </c>
      <c r="BA71" s="1" t="n">
        <v>302</v>
      </c>
      <c r="BB71" s="1" t="n">
        <v>401</v>
      </c>
      <c r="BC71" s="1" t="n">
        <v>1640</v>
      </c>
      <c r="BD71" s="1" t="n">
        <v>3694</v>
      </c>
      <c r="BE71" s="1" t="n">
        <v>741</v>
      </c>
      <c r="BF71" s="1" t="n">
        <v>948</v>
      </c>
      <c r="BG71" s="1" t="n">
        <v>2231</v>
      </c>
      <c r="BH71" s="1" t="n">
        <v>0</v>
      </c>
      <c r="BI71" s="1" t="n">
        <v>8233</v>
      </c>
      <c r="BJ71" s="1" t="n">
        <v>776</v>
      </c>
      <c r="BK71" s="1" t="n">
        <v>510</v>
      </c>
      <c r="BL71" s="1" t="n">
        <v>1053</v>
      </c>
      <c r="BM71" s="1" t="n">
        <v>1087</v>
      </c>
      <c r="BN71" s="1" t="n">
        <v>823</v>
      </c>
      <c r="BO71" s="1" t="n">
        <v>0</v>
      </c>
      <c r="BP71" s="1" t="n">
        <v>698</v>
      </c>
      <c r="BQ71" s="1" t="n">
        <v>6191</v>
      </c>
      <c r="BR71" s="1" t="n">
        <v>13439</v>
      </c>
      <c r="BS71" s="1" t="n">
        <v>130697</v>
      </c>
      <c r="BT71" s="1" t="n">
        <v>23155</v>
      </c>
      <c r="BU71" s="1" t="n">
        <v>4323</v>
      </c>
      <c r="BV71" s="1" t="n">
        <v>216</v>
      </c>
      <c r="BW71" s="1" t="n">
        <v>0</v>
      </c>
      <c r="BX71" s="1" t="n">
        <v>0</v>
      </c>
      <c r="BY71" s="1" t="n">
        <v>7440</v>
      </c>
      <c r="BZ71" s="1" t="n">
        <v>179</v>
      </c>
      <c r="CA71" s="1" t="n">
        <v>438</v>
      </c>
      <c r="CB71" s="1" t="n">
        <v>1</v>
      </c>
      <c r="CC71" s="1" t="n">
        <v>3978</v>
      </c>
      <c r="CD71" s="1" t="n">
        <v>5965</v>
      </c>
      <c r="CE71" s="1" t="n">
        <v>0</v>
      </c>
      <c r="CF71" s="1" t="n">
        <v>5740</v>
      </c>
      <c r="CG71" s="1" t="n">
        <v>4781</v>
      </c>
      <c r="CH71" s="1" t="n">
        <v>3968</v>
      </c>
      <c r="CI71" s="1" t="n">
        <v>5288</v>
      </c>
      <c r="CJ71" s="1" t="n">
        <v>257</v>
      </c>
      <c r="CK71" s="1" t="n">
        <v>72</v>
      </c>
      <c r="CL71" s="1" t="n">
        <v>0</v>
      </c>
      <c r="CM71" s="1" t="n">
        <v>479</v>
      </c>
      <c r="CN71" s="1" t="n">
        <v>544</v>
      </c>
      <c r="CO71" s="1" t="n">
        <v>6165</v>
      </c>
      <c r="CP71" s="1" t="n">
        <v>14145</v>
      </c>
      <c r="CQ71" s="1" t="n">
        <v>5852</v>
      </c>
      <c r="CR71" s="1" t="n">
        <v>6217</v>
      </c>
      <c r="CS71" s="1" t="n">
        <v>5799</v>
      </c>
      <c r="CT71" s="1" t="n">
        <v>23974</v>
      </c>
      <c r="CU71" s="1" t="n">
        <v>13952</v>
      </c>
      <c r="CV71" s="1" t="n">
        <v>26886</v>
      </c>
      <c r="CW71" s="1" t="n">
        <v>40920</v>
      </c>
      <c r="CX71" s="1" t="n">
        <v>20322</v>
      </c>
      <c r="CY71" s="1" t="n">
        <v>1074</v>
      </c>
      <c r="CZ71" s="1" t="n">
        <v>9773</v>
      </c>
      <c r="DA71" s="1" t="n">
        <v>50876</v>
      </c>
      <c r="DB71" s="1" t="n">
        <v>16173</v>
      </c>
      <c r="DC71" s="1" t="n">
        <v>25026</v>
      </c>
      <c r="DD71" s="1" t="n">
        <v>28883</v>
      </c>
      <c r="DE71" s="1" t="n">
        <v>28037</v>
      </c>
      <c r="DF71" s="1" t="n">
        <v>22562</v>
      </c>
      <c r="DG71" s="1" t="n">
        <v>2782</v>
      </c>
      <c r="DH71" s="1" t="n">
        <v>55015</v>
      </c>
      <c r="DI71" s="1" t="n">
        <v>7116</v>
      </c>
      <c r="DJ71" s="1" t="n">
        <v>3225</v>
      </c>
      <c r="DK71" s="1" t="n">
        <v>23404</v>
      </c>
      <c r="DL71" s="1" t="n">
        <v>6922</v>
      </c>
      <c r="DM71" s="1" t="n">
        <v>36640</v>
      </c>
      <c r="DN71" s="1" t="n">
        <v>33326</v>
      </c>
      <c r="DO71" s="1" t="n">
        <v>33620</v>
      </c>
      <c r="DP71" s="1" t="n">
        <v>8556</v>
      </c>
      <c r="DQ71" s="1" t="n">
        <v>2350</v>
      </c>
      <c r="DR71" s="1" t="n">
        <v>422555</v>
      </c>
      <c r="DS71" s="1" t="n">
        <v>23521</v>
      </c>
      <c r="DT71" s="1" t="n">
        <v>16722</v>
      </c>
      <c r="DU71" s="1" t="n">
        <v>93</v>
      </c>
      <c r="DV71" s="1" t="n">
        <v>9511</v>
      </c>
      <c r="DW71" s="1" t="n">
        <v>1937</v>
      </c>
      <c r="DX71" s="1" t="n">
        <v>1745</v>
      </c>
      <c r="DY71" s="1" t="n">
        <v>17120</v>
      </c>
      <c r="DZ71" s="1" t="n">
        <v>20476</v>
      </c>
      <c r="EA71" s="1" t="n">
        <v>22913</v>
      </c>
      <c r="EB71" s="1" t="n">
        <v>4029</v>
      </c>
      <c r="EC71" s="1" t="n">
        <v>1925</v>
      </c>
      <c r="ED71" s="1" t="n">
        <v>1658</v>
      </c>
      <c r="EE71" s="1" t="n">
        <v>91873</v>
      </c>
      <c r="EF71" s="1" t="n">
        <v>63243</v>
      </c>
      <c r="EG71" s="1" t="n">
        <v>0</v>
      </c>
      <c r="EH71" s="1" t="n">
        <v>0</v>
      </c>
      <c r="EI71" s="1" t="n">
        <v>0</v>
      </c>
      <c r="EJ71" s="1" t="n">
        <v>3444</v>
      </c>
      <c r="EK71" s="1" t="n">
        <v>23949</v>
      </c>
      <c r="EL71" s="1" t="n">
        <v>2660</v>
      </c>
      <c r="EM71" s="1" t="n">
        <v>3465</v>
      </c>
      <c r="EN71" s="1" t="n">
        <v>405</v>
      </c>
      <c r="EO71" s="1" t="n">
        <v>0</v>
      </c>
      <c r="EP71" s="1" t="n">
        <v>0</v>
      </c>
      <c r="EQ71" s="1" t="n">
        <v>0</v>
      </c>
      <c r="ER71" s="1" t="n">
        <v>566</v>
      </c>
      <c r="ES71" s="1" t="n">
        <v>27</v>
      </c>
      <c r="ET71" s="1" t="n">
        <v>333</v>
      </c>
      <c r="EU71" s="1" t="n">
        <v>11998</v>
      </c>
      <c r="EV71" s="1" t="n">
        <v>84</v>
      </c>
      <c r="EW71" s="1" t="n">
        <v>60</v>
      </c>
      <c r="EX71" s="1" t="n">
        <v>634</v>
      </c>
      <c r="EY71" s="1" t="n">
        <v>4784</v>
      </c>
      <c r="EZ71" s="1" t="n">
        <v>3497</v>
      </c>
      <c r="FA71" s="1" t="n">
        <v>0</v>
      </c>
      <c r="FB71" s="1" t="n">
        <v>162</v>
      </c>
      <c r="FC71" s="1" t="n">
        <v>829</v>
      </c>
      <c r="FD71" s="1" t="n">
        <v>804</v>
      </c>
      <c r="FE71" s="1" t="n">
        <v>112</v>
      </c>
      <c r="FF71" s="1" t="n">
        <v>576</v>
      </c>
      <c r="FG71" s="1" t="n">
        <v>1928</v>
      </c>
      <c r="FH71" s="1" t="n">
        <v>0</v>
      </c>
      <c r="FI71" s="1" t="n">
        <v>17</v>
      </c>
      <c r="FJ71" s="1" t="n">
        <v>27956</v>
      </c>
      <c r="FK71" s="1" t="n">
        <v>7439</v>
      </c>
      <c r="FL71" s="1" t="n">
        <v>0</v>
      </c>
      <c r="FM71" s="1" t="n">
        <v>59</v>
      </c>
      <c r="FN71" s="1" t="n">
        <v>0</v>
      </c>
      <c r="FO71" s="1" t="n">
        <v>0</v>
      </c>
      <c r="FP71" s="1" t="n">
        <v>33457</v>
      </c>
      <c r="FQ71" s="1" t="n">
        <v>311</v>
      </c>
      <c r="FR71" s="1" t="n">
        <v>5017</v>
      </c>
      <c r="FS71" s="1" t="n">
        <v>12501</v>
      </c>
      <c r="FT71" s="1" t="n">
        <v>61</v>
      </c>
      <c r="FU71" s="1" t="n">
        <v>0</v>
      </c>
      <c r="FV71" s="1" t="n">
        <v>2612</v>
      </c>
      <c r="FW71" s="1" t="n">
        <v>38</v>
      </c>
      <c r="FX71" s="1" t="n">
        <v>27283</v>
      </c>
      <c r="FY71" s="1" t="n">
        <v>54260</v>
      </c>
      <c r="FZ71" s="1" t="n">
        <v>1396</v>
      </c>
      <c r="GA71" s="1" t="n">
        <v>19995</v>
      </c>
      <c r="GB71" s="1" t="n">
        <v>2093</v>
      </c>
      <c r="GC71" s="1" t="n">
        <v>5657</v>
      </c>
      <c r="GD71" s="1" t="n">
        <v>6654</v>
      </c>
      <c r="GE71" s="1" t="n">
        <v>22034</v>
      </c>
      <c r="GF71" s="1" t="n">
        <v>6157</v>
      </c>
      <c r="GG71" s="1" t="n">
        <v>1875811</v>
      </c>
      <c r="GH71" s="1" t="n">
        <v>10650</v>
      </c>
      <c r="GI71" s="1" t="n">
        <v>448162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2551</v>
      </c>
      <c r="GO71" s="1" t="n">
        <v>461363</v>
      </c>
      <c r="GP71" s="1" t="n">
        <v>2337174</v>
      </c>
      <c r="GQ71" s="1" t="n">
        <v>175549</v>
      </c>
      <c r="GR71" s="1" t="n">
        <v>28</v>
      </c>
      <c r="GS71" s="1" t="n">
        <v>3459</v>
      </c>
      <c r="GT71" s="1" t="n">
        <v>640399</v>
      </c>
      <c r="GU71" s="1" t="n">
        <v>2516210</v>
      </c>
      <c r="GV71" s="1" t="n">
        <v>-228165</v>
      </c>
      <c r="GW71" s="1" t="n">
        <v>-75</v>
      </c>
      <c r="GX71" s="1" t="n">
        <v>-20387</v>
      </c>
      <c r="GY71" s="1" t="n">
        <v>-7457</v>
      </c>
      <c r="GZ71" s="1" t="n">
        <v>-256084</v>
      </c>
      <c r="HA71" s="1" t="n">
        <v>384315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  <c r="HG71" s="1" t="n">
        <v>0</v>
      </c>
      <c r="HH71" s="1" t="n">
        <v>0</v>
      </c>
      <c r="HI71" s="1" t="n">
        <v>0</v>
      </c>
      <c r="HJ71" s="1" t="n">
        <v>2260126</v>
      </c>
    </row>
    <row r="72" customFormat="false" ht="13.5" hidden="false" customHeight="false" outlineLevel="0" collapsed="false">
      <c r="A72" s="1" t="n">
        <v>70</v>
      </c>
      <c r="B72" s="1" t="n">
        <v>2411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30</v>
      </c>
      <c r="M72" s="1" t="n">
        <v>12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8</v>
      </c>
      <c r="S72" s="1" t="n">
        <v>2923</v>
      </c>
      <c r="T72" s="1" t="n">
        <v>0</v>
      </c>
      <c r="U72" s="1" t="n">
        <v>0</v>
      </c>
      <c r="V72" s="1" t="n">
        <v>3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769</v>
      </c>
      <c r="AR72" s="1" t="n">
        <v>3</v>
      </c>
      <c r="AS72" s="1" t="n">
        <v>11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181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154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400</v>
      </c>
      <c r="BQ72" s="1" t="n">
        <v>0</v>
      </c>
      <c r="BR72" s="1" t="n">
        <v>0</v>
      </c>
      <c r="BS72" s="1" t="n">
        <v>0</v>
      </c>
      <c r="BT72" s="1" t="n">
        <v>29937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15</v>
      </c>
      <c r="BZ72" s="1" t="n">
        <v>45</v>
      </c>
      <c r="CA72" s="1" t="n">
        <v>201</v>
      </c>
      <c r="CB72" s="1" t="n">
        <v>0</v>
      </c>
      <c r="CC72" s="1" t="n">
        <v>0</v>
      </c>
      <c r="CD72" s="1" t="n">
        <v>11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407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1086</v>
      </c>
      <c r="CP72" s="1" t="n">
        <v>4</v>
      </c>
      <c r="CQ72" s="1" t="n">
        <v>28</v>
      </c>
      <c r="CR72" s="1" t="n">
        <v>59</v>
      </c>
      <c r="CS72" s="1" t="n">
        <v>37</v>
      </c>
      <c r="CT72" s="1" t="n">
        <v>0</v>
      </c>
      <c r="CU72" s="1" t="n">
        <v>0</v>
      </c>
      <c r="CV72" s="1" t="n">
        <v>267</v>
      </c>
      <c r="CW72" s="1" t="n">
        <v>101</v>
      </c>
      <c r="CX72" s="1" t="n">
        <v>0</v>
      </c>
      <c r="CY72" s="1" t="n">
        <v>88</v>
      </c>
      <c r="CZ72" s="1" t="n">
        <v>0</v>
      </c>
      <c r="DA72" s="1" t="n">
        <v>822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4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1</v>
      </c>
      <c r="DN72" s="1" t="n">
        <v>0</v>
      </c>
      <c r="DO72" s="1" t="n">
        <v>429</v>
      </c>
      <c r="DP72" s="1" t="n">
        <v>84</v>
      </c>
      <c r="DQ72" s="1" t="n">
        <v>0</v>
      </c>
      <c r="DR72" s="1" t="n">
        <v>143</v>
      </c>
      <c r="DS72" s="1" t="n">
        <v>65</v>
      </c>
      <c r="DT72" s="1" t="n">
        <v>273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91</v>
      </c>
      <c r="EC72" s="1" t="n">
        <v>48</v>
      </c>
      <c r="ED72" s="1" t="n">
        <v>53</v>
      </c>
      <c r="EE72" s="1" t="n">
        <v>238</v>
      </c>
      <c r="EF72" s="1" t="n">
        <v>658</v>
      </c>
      <c r="EG72" s="1" t="n">
        <v>271</v>
      </c>
      <c r="EH72" s="1" t="n">
        <v>3338</v>
      </c>
      <c r="EI72" s="1" t="n">
        <v>0</v>
      </c>
      <c r="EJ72" s="1" t="n">
        <v>0</v>
      </c>
      <c r="EK72" s="1" t="n">
        <v>0</v>
      </c>
      <c r="EL72" s="1" t="n">
        <v>1036</v>
      </c>
      <c r="EM72" s="1" t="n">
        <v>895</v>
      </c>
      <c r="EN72" s="1" t="n">
        <v>51</v>
      </c>
      <c r="EO72" s="1" t="n">
        <v>0</v>
      </c>
      <c r="EP72" s="1" t="n">
        <v>2</v>
      </c>
      <c r="EQ72" s="1" t="n">
        <v>1</v>
      </c>
      <c r="ER72" s="1" t="n">
        <v>476</v>
      </c>
      <c r="ES72" s="1" t="n">
        <v>15</v>
      </c>
      <c r="ET72" s="1" t="n">
        <v>0</v>
      </c>
      <c r="EU72" s="1" t="n">
        <v>255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13</v>
      </c>
      <c r="FA72" s="1" t="n">
        <v>6</v>
      </c>
      <c r="FB72" s="1" t="n">
        <v>1</v>
      </c>
      <c r="FC72" s="1" t="n">
        <v>9</v>
      </c>
      <c r="FD72" s="1" t="n">
        <v>216</v>
      </c>
      <c r="FE72" s="1" t="n">
        <v>41</v>
      </c>
      <c r="FF72" s="1" t="n">
        <v>473</v>
      </c>
      <c r="FG72" s="1" t="n">
        <v>2294</v>
      </c>
      <c r="FH72" s="1" t="n">
        <v>4</v>
      </c>
      <c r="FI72" s="1" t="n">
        <v>0</v>
      </c>
      <c r="FJ72" s="1" t="n">
        <v>1957</v>
      </c>
      <c r="FK72" s="1" t="n">
        <v>503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15</v>
      </c>
      <c r="FT72" s="1" t="n">
        <v>5</v>
      </c>
      <c r="FU72" s="1" t="n">
        <v>1</v>
      </c>
      <c r="FV72" s="1" t="n">
        <v>68</v>
      </c>
      <c r="FW72" s="1" t="n">
        <v>0</v>
      </c>
      <c r="FX72" s="1" t="n">
        <v>47</v>
      </c>
      <c r="FY72" s="1" t="n">
        <v>0</v>
      </c>
      <c r="FZ72" s="1" t="n">
        <v>973</v>
      </c>
      <c r="GA72" s="1" t="n">
        <v>1191</v>
      </c>
      <c r="GB72" s="1" t="n">
        <v>0</v>
      </c>
      <c r="GC72" s="1" t="n">
        <v>2505</v>
      </c>
      <c r="GD72" s="1" t="n">
        <v>2482</v>
      </c>
      <c r="GE72" s="1" t="n">
        <v>0</v>
      </c>
      <c r="GF72" s="1" t="n">
        <v>3</v>
      </c>
      <c r="GG72" s="1" t="n">
        <v>63670</v>
      </c>
      <c r="GH72" s="1" t="n">
        <v>0</v>
      </c>
      <c r="GI72" s="1" t="n">
        <v>460701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6932</v>
      </c>
      <c r="GO72" s="1" t="n">
        <v>467633</v>
      </c>
      <c r="GP72" s="1" t="n">
        <v>531303</v>
      </c>
      <c r="GQ72" s="1" t="n">
        <v>4433</v>
      </c>
      <c r="GR72" s="1" t="n">
        <v>232</v>
      </c>
      <c r="GS72" s="1" t="n">
        <v>86</v>
      </c>
      <c r="GT72" s="1" t="n">
        <v>472384</v>
      </c>
      <c r="GU72" s="1" t="n">
        <v>536054</v>
      </c>
      <c r="GV72" s="1" t="n">
        <v>-94154</v>
      </c>
      <c r="GW72" s="1" t="n">
        <v>-261</v>
      </c>
      <c r="GX72" s="1" t="n">
        <v>-23790</v>
      </c>
      <c r="GY72" s="1" t="n">
        <v>-3496</v>
      </c>
      <c r="GZ72" s="1" t="n">
        <v>-121701</v>
      </c>
      <c r="HA72" s="1" t="n">
        <v>350683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  <c r="HG72" s="1" t="n">
        <v>0</v>
      </c>
      <c r="HH72" s="1" t="n">
        <v>0</v>
      </c>
      <c r="HI72" s="1" t="n">
        <v>0</v>
      </c>
      <c r="HJ72" s="1" t="n">
        <v>414353</v>
      </c>
    </row>
    <row r="73" customFormat="false" ht="13.5" hidden="false" customHeight="false" outlineLevel="0" collapsed="false">
      <c r="A73" s="1" t="n">
        <v>71</v>
      </c>
      <c r="B73" s="1" t="n">
        <v>2412</v>
      </c>
      <c r="C73" s="1" t="n">
        <v>105</v>
      </c>
      <c r="D73" s="1" t="n">
        <v>13</v>
      </c>
      <c r="E73" s="1" t="n">
        <v>57</v>
      </c>
      <c r="F73" s="1" t="n">
        <v>20</v>
      </c>
      <c r="G73" s="1" t="n">
        <v>6</v>
      </c>
      <c r="H73" s="1" t="n">
        <v>46</v>
      </c>
      <c r="I73" s="1" t="n">
        <v>38</v>
      </c>
      <c r="J73" s="1" t="n">
        <v>0</v>
      </c>
      <c r="K73" s="1" t="n">
        <v>32</v>
      </c>
      <c r="L73" s="1" t="n">
        <v>76</v>
      </c>
      <c r="M73" s="1" t="n">
        <v>163</v>
      </c>
      <c r="N73" s="1" t="n">
        <v>0</v>
      </c>
      <c r="O73" s="1" t="n">
        <v>453</v>
      </c>
      <c r="P73" s="1" t="n">
        <v>27</v>
      </c>
      <c r="Q73" s="1" t="n">
        <v>0</v>
      </c>
      <c r="R73" s="1" t="n">
        <v>5</v>
      </c>
      <c r="S73" s="1" t="n">
        <v>35</v>
      </c>
      <c r="T73" s="1" t="n">
        <v>0</v>
      </c>
      <c r="U73" s="1" t="n">
        <v>10</v>
      </c>
      <c r="V73" s="1" t="n">
        <v>3</v>
      </c>
      <c r="W73" s="1" t="n">
        <v>3</v>
      </c>
      <c r="X73" s="1" t="n">
        <v>125</v>
      </c>
      <c r="Y73" s="1" t="n">
        <v>82</v>
      </c>
      <c r="Z73" s="1" t="n">
        <v>10</v>
      </c>
      <c r="AA73" s="1" t="n">
        <v>364</v>
      </c>
      <c r="AB73" s="1" t="n">
        <v>51</v>
      </c>
      <c r="AC73" s="1" t="n">
        <v>148</v>
      </c>
      <c r="AD73" s="1" t="n">
        <v>126</v>
      </c>
      <c r="AE73" s="1" t="n">
        <v>15</v>
      </c>
      <c r="AF73" s="1" t="n">
        <v>59</v>
      </c>
      <c r="AG73" s="1" t="n">
        <v>10</v>
      </c>
      <c r="AH73" s="1" t="n">
        <v>0</v>
      </c>
      <c r="AI73" s="1" t="n">
        <v>7</v>
      </c>
      <c r="AJ73" s="1" t="n">
        <v>14</v>
      </c>
      <c r="AK73" s="1" t="n">
        <v>20</v>
      </c>
      <c r="AL73" s="1" t="n">
        <v>33</v>
      </c>
      <c r="AM73" s="1" t="n">
        <v>1462</v>
      </c>
      <c r="AN73" s="1" t="n">
        <v>2455</v>
      </c>
      <c r="AO73" s="1" t="n">
        <v>9194</v>
      </c>
      <c r="AP73" s="1" t="n">
        <v>256</v>
      </c>
      <c r="AQ73" s="1" t="n">
        <v>38</v>
      </c>
      <c r="AR73" s="1" t="n">
        <v>51</v>
      </c>
      <c r="AS73" s="1" t="n">
        <v>2670</v>
      </c>
      <c r="AT73" s="1" t="n">
        <v>1</v>
      </c>
      <c r="AU73" s="1" t="n">
        <v>91</v>
      </c>
      <c r="AV73" s="1" t="n">
        <v>90</v>
      </c>
      <c r="AW73" s="1" t="n">
        <v>258</v>
      </c>
      <c r="AX73" s="1" t="n">
        <v>14</v>
      </c>
      <c r="AY73" s="1" t="n">
        <v>399</v>
      </c>
      <c r="AZ73" s="1" t="n">
        <v>43</v>
      </c>
      <c r="BA73" s="1" t="n">
        <v>10</v>
      </c>
      <c r="BB73" s="1" t="n">
        <v>17</v>
      </c>
      <c r="BC73" s="1" t="n">
        <v>1</v>
      </c>
      <c r="BD73" s="1" t="n">
        <v>14</v>
      </c>
      <c r="BE73" s="1" t="n">
        <v>6</v>
      </c>
      <c r="BF73" s="1" t="n">
        <v>38</v>
      </c>
      <c r="BG73" s="1" t="n">
        <v>34</v>
      </c>
      <c r="BH73" s="1" t="n">
        <v>43</v>
      </c>
      <c r="BI73" s="1" t="n">
        <v>35</v>
      </c>
      <c r="BJ73" s="1" t="n">
        <v>26</v>
      </c>
      <c r="BK73" s="1" t="n">
        <v>18</v>
      </c>
      <c r="BL73" s="1" t="n">
        <v>4</v>
      </c>
      <c r="BM73" s="1" t="n">
        <v>10</v>
      </c>
      <c r="BN73" s="1" t="n">
        <v>704</v>
      </c>
      <c r="BO73" s="1" t="n">
        <v>15</v>
      </c>
      <c r="BP73" s="1" t="n">
        <v>16</v>
      </c>
      <c r="BQ73" s="1" t="n">
        <v>508</v>
      </c>
      <c r="BR73" s="1" t="n">
        <v>10</v>
      </c>
      <c r="BS73" s="1" t="n">
        <v>181</v>
      </c>
      <c r="BT73" s="1" t="n">
        <v>67403</v>
      </c>
      <c r="BU73" s="1" t="n">
        <v>54868</v>
      </c>
      <c r="BV73" s="1" t="n">
        <v>1</v>
      </c>
      <c r="BW73" s="1" t="n">
        <v>13</v>
      </c>
      <c r="BX73" s="1" t="n">
        <v>7</v>
      </c>
      <c r="BY73" s="1" t="n">
        <v>4</v>
      </c>
      <c r="BZ73" s="1" t="n">
        <v>6</v>
      </c>
      <c r="CA73" s="1" t="n">
        <v>47</v>
      </c>
      <c r="CB73" s="1" t="n">
        <v>320</v>
      </c>
      <c r="CC73" s="1" t="n">
        <v>280</v>
      </c>
      <c r="CD73" s="1" t="n">
        <v>19</v>
      </c>
      <c r="CE73" s="1" t="n">
        <v>0</v>
      </c>
      <c r="CF73" s="1" t="n">
        <v>21</v>
      </c>
      <c r="CG73" s="1" t="n">
        <v>2</v>
      </c>
      <c r="CH73" s="1" t="n">
        <v>16</v>
      </c>
      <c r="CI73" s="1" t="n">
        <v>166</v>
      </c>
      <c r="CJ73" s="1" t="n">
        <v>25</v>
      </c>
      <c r="CK73" s="1" t="n">
        <v>23</v>
      </c>
      <c r="CL73" s="1" t="n">
        <v>0</v>
      </c>
      <c r="CM73" s="1" t="n">
        <v>16</v>
      </c>
      <c r="CN73" s="1" t="n">
        <v>153</v>
      </c>
      <c r="CO73" s="1" t="n">
        <v>272</v>
      </c>
      <c r="CP73" s="1" t="n">
        <v>28</v>
      </c>
      <c r="CQ73" s="1" t="n">
        <v>52</v>
      </c>
      <c r="CR73" s="1" t="n">
        <v>167</v>
      </c>
      <c r="CS73" s="1" t="n">
        <v>21</v>
      </c>
      <c r="CT73" s="1" t="n">
        <v>45</v>
      </c>
      <c r="CU73" s="1" t="n">
        <v>9</v>
      </c>
      <c r="CV73" s="1" t="n">
        <v>120</v>
      </c>
      <c r="CW73" s="1" t="n">
        <v>14</v>
      </c>
      <c r="CX73" s="1" t="n">
        <v>10</v>
      </c>
      <c r="CY73" s="1" t="n">
        <v>7</v>
      </c>
      <c r="CZ73" s="1" t="n">
        <v>29</v>
      </c>
      <c r="DA73" s="1" t="n">
        <v>255</v>
      </c>
      <c r="DB73" s="1" t="n">
        <v>361</v>
      </c>
      <c r="DC73" s="1" t="n">
        <v>19</v>
      </c>
      <c r="DD73" s="1" t="n">
        <v>0</v>
      </c>
      <c r="DE73" s="1" t="n">
        <v>284</v>
      </c>
      <c r="DF73" s="1" t="n">
        <v>32</v>
      </c>
      <c r="DG73" s="1" t="n">
        <v>46</v>
      </c>
      <c r="DH73" s="1" t="n">
        <v>840</v>
      </c>
      <c r="DI73" s="1" t="n">
        <v>182</v>
      </c>
      <c r="DJ73" s="1" t="n">
        <v>400</v>
      </c>
      <c r="DK73" s="1" t="n">
        <v>330</v>
      </c>
      <c r="DL73" s="1" t="n">
        <v>1066</v>
      </c>
      <c r="DM73" s="1" t="n">
        <v>232</v>
      </c>
      <c r="DN73" s="1" t="n">
        <v>128</v>
      </c>
      <c r="DO73" s="1" t="n">
        <v>634</v>
      </c>
      <c r="DP73" s="1" t="n">
        <v>144</v>
      </c>
      <c r="DQ73" s="1" t="n">
        <v>2</v>
      </c>
      <c r="DR73" s="1" t="n">
        <v>2005</v>
      </c>
      <c r="DS73" s="1" t="n">
        <v>15</v>
      </c>
      <c r="DT73" s="1" t="n">
        <v>58</v>
      </c>
      <c r="DU73" s="1" t="n">
        <v>11</v>
      </c>
      <c r="DV73" s="1" t="n">
        <v>51</v>
      </c>
      <c r="DW73" s="1" t="n">
        <v>11568</v>
      </c>
      <c r="DX73" s="1" t="n">
        <v>3046</v>
      </c>
      <c r="DY73" s="1" t="n">
        <v>2383</v>
      </c>
      <c r="DZ73" s="1" t="n">
        <v>3761</v>
      </c>
      <c r="EA73" s="1" t="n">
        <v>867</v>
      </c>
      <c r="EB73" s="1" t="n">
        <v>30</v>
      </c>
      <c r="EC73" s="1" t="n">
        <v>21</v>
      </c>
      <c r="ED73" s="1" t="n">
        <v>48</v>
      </c>
      <c r="EE73" s="1" t="n">
        <v>183</v>
      </c>
      <c r="EF73" s="1" t="n">
        <v>176</v>
      </c>
      <c r="EG73" s="1" t="n">
        <v>818</v>
      </c>
      <c r="EH73" s="1" t="n">
        <v>6439</v>
      </c>
      <c r="EI73" s="1" t="n">
        <v>0</v>
      </c>
      <c r="EJ73" s="1" t="n">
        <v>221</v>
      </c>
      <c r="EK73" s="1" t="n">
        <v>417</v>
      </c>
      <c r="EL73" s="1" t="n">
        <v>1436</v>
      </c>
      <c r="EM73" s="1" t="n">
        <v>1065</v>
      </c>
      <c r="EN73" s="1" t="n">
        <v>449</v>
      </c>
      <c r="EO73" s="1" t="n">
        <v>1132</v>
      </c>
      <c r="EP73" s="1" t="n">
        <v>4</v>
      </c>
      <c r="EQ73" s="1" t="n">
        <v>1</v>
      </c>
      <c r="ER73" s="1" t="n">
        <v>117</v>
      </c>
      <c r="ES73" s="1" t="n">
        <v>4</v>
      </c>
      <c r="ET73" s="1" t="n">
        <v>19</v>
      </c>
      <c r="EU73" s="1" t="n">
        <v>0</v>
      </c>
      <c r="EV73" s="1" t="n">
        <v>0</v>
      </c>
      <c r="EW73" s="1" t="n">
        <v>0</v>
      </c>
      <c r="EX73" s="1" t="n">
        <v>7</v>
      </c>
      <c r="EY73" s="1" t="n">
        <v>9</v>
      </c>
      <c r="EZ73" s="1" t="n">
        <v>3</v>
      </c>
      <c r="FA73" s="1" t="n">
        <v>7</v>
      </c>
      <c r="FB73" s="1" t="n">
        <v>0</v>
      </c>
      <c r="FC73" s="1" t="n">
        <v>11</v>
      </c>
      <c r="FD73" s="1" t="n">
        <v>0</v>
      </c>
      <c r="FE73" s="1" t="n">
        <v>219</v>
      </c>
      <c r="FF73" s="1" t="n">
        <v>211</v>
      </c>
      <c r="FG73" s="1" t="n">
        <v>7662</v>
      </c>
      <c r="FH73" s="1" t="n">
        <v>76</v>
      </c>
      <c r="FI73" s="1" t="n">
        <v>452</v>
      </c>
      <c r="FJ73" s="1" t="n">
        <v>618</v>
      </c>
      <c r="FK73" s="1" t="n">
        <v>1271</v>
      </c>
      <c r="FL73" s="1" t="n">
        <v>684</v>
      </c>
      <c r="FM73" s="1" t="n">
        <v>127</v>
      </c>
      <c r="FN73" s="1" t="n">
        <v>94</v>
      </c>
      <c r="FO73" s="1" t="n">
        <v>792</v>
      </c>
      <c r="FP73" s="1" t="n">
        <v>720</v>
      </c>
      <c r="FQ73" s="1" t="n">
        <v>91</v>
      </c>
      <c r="FR73" s="1" t="n">
        <v>281</v>
      </c>
      <c r="FS73" s="1" t="n">
        <v>1913</v>
      </c>
      <c r="FT73" s="1" t="n">
        <v>30</v>
      </c>
      <c r="FU73" s="1" t="n">
        <v>14</v>
      </c>
      <c r="FV73" s="1" t="n">
        <v>2829</v>
      </c>
      <c r="FW73" s="1" t="n">
        <v>10</v>
      </c>
      <c r="FX73" s="1" t="n">
        <v>52</v>
      </c>
      <c r="FY73" s="1" t="n">
        <v>20</v>
      </c>
      <c r="FZ73" s="1" t="n">
        <v>379</v>
      </c>
      <c r="GA73" s="1" t="n">
        <v>1929</v>
      </c>
      <c r="GB73" s="1" t="n">
        <v>277</v>
      </c>
      <c r="GC73" s="1" t="n">
        <v>194</v>
      </c>
      <c r="GD73" s="1" t="n">
        <v>4767</v>
      </c>
      <c r="GE73" s="1" t="n">
        <v>0</v>
      </c>
      <c r="GF73" s="1" t="n">
        <v>3391</v>
      </c>
      <c r="GG73" s="1" t="n">
        <v>215472</v>
      </c>
      <c r="GH73" s="1" t="n">
        <v>42629</v>
      </c>
      <c r="GI73" s="1" t="n">
        <v>713477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-5709</v>
      </c>
      <c r="GO73" s="1" t="n">
        <v>750397</v>
      </c>
      <c r="GP73" s="1" t="n">
        <v>965869</v>
      </c>
      <c r="GQ73" s="1" t="n">
        <v>20404</v>
      </c>
      <c r="GR73" s="1" t="n">
        <v>148</v>
      </c>
      <c r="GS73" s="1" t="n">
        <v>402</v>
      </c>
      <c r="GT73" s="1" t="n">
        <v>771351</v>
      </c>
      <c r="GU73" s="1" t="n">
        <v>986823</v>
      </c>
      <c r="GV73" s="1" t="n">
        <v>-349953</v>
      </c>
      <c r="GW73" s="1" t="n">
        <v>-73668</v>
      </c>
      <c r="GX73" s="1" t="n">
        <v>-33034</v>
      </c>
      <c r="GY73" s="1" t="n">
        <v>-10710</v>
      </c>
      <c r="GZ73" s="1" t="n">
        <v>-467365</v>
      </c>
      <c r="HA73" s="1" t="n">
        <v>303986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  <c r="HG73" s="1" t="n">
        <v>0</v>
      </c>
      <c r="HH73" s="1" t="n">
        <v>0</v>
      </c>
      <c r="HI73" s="1" t="n">
        <v>0</v>
      </c>
      <c r="HJ73" s="1" t="n">
        <v>519458</v>
      </c>
    </row>
    <row r="74" customFormat="false" ht="13.5" hidden="false" customHeight="false" outlineLevel="0" collapsed="false">
      <c r="A74" s="1" t="n">
        <v>72</v>
      </c>
      <c r="B74" s="1" t="n">
        <v>251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124</v>
      </c>
      <c r="AS74" s="1" t="n">
        <v>73378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23</v>
      </c>
      <c r="BJ74" s="1" t="n">
        <v>0</v>
      </c>
      <c r="BK74" s="1" t="n">
        <v>0</v>
      </c>
      <c r="BL74" s="1" t="n">
        <v>9</v>
      </c>
      <c r="BM74" s="1" t="n">
        <v>0</v>
      </c>
      <c r="BN74" s="1" t="n">
        <v>201</v>
      </c>
      <c r="BO74" s="1" t="n">
        <v>0</v>
      </c>
      <c r="BP74" s="1" t="n">
        <v>0</v>
      </c>
      <c r="BQ74" s="1" t="n">
        <v>2876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04677</v>
      </c>
      <c r="BW74" s="1" t="n">
        <v>0</v>
      </c>
      <c r="BX74" s="1" t="n">
        <v>233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694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2850</v>
      </c>
      <c r="CQ74" s="1" t="n">
        <v>2052</v>
      </c>
      <c r="CR74" s="1" t="n">
        <v>765</v>
      </c>
      <c r="CS74" s="1" t="n">
        <v>0</v>
      </c>
      <c r="CT74" s="1" t="n">
        <v>1665</v>
      </c>
      <c r="CU74" s="1" t="n">
        <v>1424</v>
      </c>
      <c r="CV74" s="1" t="n">
        <v>0</v>
      </c>
      <c r="CW74" s="1" t="n">
        <v>1327</v>
      </c>
      <c r="CX74" s="1" t="n">
        <v>20</v>
      </c>
      <c r="CY74" s="1" t="n">
        <v>0</v>
      </c>
      <c r="CZ74" s="1" t="n">
        <v>2</v>
      </c>
      <c r="DA74" s="1" t="n">
        <v>92</v>
      </c>
      <c r="DB74" s="1" t="n">
        <v>0</v>
      </c>
      <c r="DC74" s="1" t="n">
        <v>3137</v>
      </c>
      <c r="DD74" s="1" t="n">
        <v>51</v>
      </c>
      <c r="DE74" s="1" t="n">
        <v>0</v>
      </c>
      <c r="DF74" s="1" t="n">
        <v>1054</v>
      </c>
      <c r="DG74" s="1" t="n">
        <v>8</v>
      </c>
      <c r="DH74" s="1" t="n">
        <v>66</v>
      </c>
      <c r="DI74" s="1" t="n">
        <v>0</v>
      </c>
      <c r="DJ74" s="1" t="n">
        <v>0</v>
      </c>
      <c r="DK74" s="1" t="n">
        <v>0</v>
      </c>
      <c r="DL74" s="1" t="n">
        <v>3263</v>
      </c>
      <c r="DM74" s="1" t="n">
        <v>60</v>
      </c>
      <c r="DN74" s="1" t="n">
        <v>420</v>
      </c>
      <c r="DO74" s="1" t="n">
        <v>150241</v>
      </c>
      <c r="DP74" s="1" t="n">
        <v>33250</v>
      </c>
      <c r="DQ74" s="1" t="n">
        <v>0</v>
      </c>
      <c r="DR74" s="1" t="n">
        <v>847</v>
      </c>
      <c r="DS74" s="1" t="n">
        <v>1291</v>
      </c>
      <c r="DT74" s="1" t="n">
        <v>7233</v>
      </c>
      <c r="DU74" s="1" t="n">
        <v>8352</v>
      </c>
      <c r="DV74" s="1" t="n">
        <v>294</v>
      </c>
      <c r="DW74" s="1" t="n">
        <v>316</v>
      </c>
      <c r="DX74" s="1" t="n">
        <v>1432</v>
      </c>
      <c r="DY74" s="1" t="n">
        <v>834</v>
      </c>
      <c r="DZ74" s="1" t="n">
        <v>183</v>
      </c>
      <c r="EA74" s="1" t="n">
        <v>5260</v>
      </c>
      <c r="EB74" s="1" t="n">
        <v>56875</v>
      </c>
      <c r="EC74" s="1" t="n">
        <v>78959</v>
      </c>
      <c r="ED74" s="1" t="n">
        <v>30775</v>
      </c>
      <c r="EE74" s="1" t="n">
        <v>3215</v>
      </c>
      <c r="EF74" s="1" t="n">
        <v>3865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49</v>
      </c>
      <c r="EM74" s="1" t="n">
        <v>545</v>
      </c>
      <c r="EN74" s="1" t="n">
        <v>70</v>
      </c>
      <c r="EO74" s="1" t="n">
        <v>0</v>
      </c>
      <c r="EP74" s="1" t="n">
        <v>0</v>
      </c>
      <c r="EQ74" s="1" t="n">
        <v>0</v>
      </c>
      <c r="ER74" s="1" t="n">
        <v>68</v>
      </c>
      <c r="ES74" s="1" t="n">
        <v>3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1</v>
      </c>
      <c r="FH74" s="1" t="n">
        <v>0</v>
      </c>
      <c r="FI74" s="1" t="n">
        <v>0</v>
      </c>
      <c r="FJ74" s="1" t="n">
        <v>66</v>
      </c>
      <c r="FK74" s="1" t="n">
        <v>0</v>
      </c>
      <c r="FL74" s="1" t="n">
        <v>405</v>
      </c>
      <c r="FM74" s="1" t="n">
        <v>38</v>
      </c>
      <c r="FN74" s="1" t="n">
        <v>91</v>
      </c>
      <c r="FO74" s="1" t="n">
        <v>445</v>
      </c>
      <c r="FP74" s="1" t="n">
        <v>0</v>
      </c>
      <c r="FQ74" s="1" t="n">
        <v>0</v>
      </c>
      <c r="FR74" s="1" t="n">
        <v>0</v>
      </c>
      <c r="FS74" s="1" t="n">
        <v>31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50358</v>
      </c>
      <c r="FY74" s="1" t="n">
        <v>1300</v>
      </c>
      <c r="FZ74" s="1" t="n">
        <v>1109</v>
      </c>
      <c r="GA74" s="1" t="n">
        <v>1219</v>
      </c>
      <c r="GB74" s="1" t="n">
        <v>0</v>
      </c>
      <c r="GC74" s="1" t="n">
        <v>383</v>
      </c>
      <c r="GD74" s="1" t="n">
        <v>100</v>
      </c>
      <c r="GE74" s="1" t="n">
        <v>0</v>
      </c>
      <c r="GF74" s="1" t="n">
        <v>4679</v>
      </c>
      <c r="GG74" s="1" t="n">
        <v>644653</v>
      </c>
      <c r="GH74" s="1" t="n">
        <v>0</v>
      </c>
      <c r="GI74" s="1" t="n">
        <v>2908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-4310</v>
      </c>
      <c r="GO74" s="1" t="n">
        <v>-1402</v>
      </c>
      <c r="GP74" s="1" t="n">
        <v>643251</v>
      </c>
      <c r="GQ74" s="1" t="n">
        <v>16377</v>
      </c>
      <c r="GR74" s="1" t="n">
        <v>0</v>
      </c>
      <c r="GS74" s="1" t="n">
        <v>434</v>
      </c>
      <c r="GT74" s="1" t="n">
        <v>15409</v>
      </c>
      <c r="GU74" s="1" t="n">
        <v>660062</v>
      </c>
      <c r="GV74" s="1" t="n">
        <v>-32350</v>
      </c>
      <c r="GW74" s="1" t="n">
        <v>0</v>
      </c>
      <c r="GX74" s="1" t="n">
        <v>-263</v>
      </c>
      <c r="GY74" s="1" t="n">
        <v>-979</v>
      </c>
      <c r="GZ74" s="1" t="n">
        <v>-33592</v>
      </c>
      <c r="HA74" s="1" t="n">
        <v>-18183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  <c r="HG74" s="1" t="n">
        <v>0</v>
      </c>
      <c r="HH74" s="1" t="n">
        <v>0</v>
      </c>
      <c r="HI74" s="1" t="n">
        <v>0</v>
      </c>
      <c r="HJ74" s="1" t="n">
        <v>626470</v>
      </c>
    </row>
    <row r="75" customFormat="false" ht="13.5" hidden="false" customHeight="false" outlineLevel="0" collapsed="false">
      <c r="A75" s="1" t="n">
        <v>73</v>
      </c>
      <c r="B75" s="1" t="n">
        <v>2512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1550</v>
      </c>
      <c r="AM75" s="1" t="n">
        <v>59</v>
      </c>
      <c r="AN75" s="1" t="n">
        <v>0</v>
      </c>
      <c r="AO75" s="1" t="n">
        <v>0</v>
      </c>
      <c r="AP75" s="1" t="n">
        <v>3724</v>
      </c>
      <c r="AQ75" s="1" t="n">
        <v>0</v>
      </c>
      <c r="AR75" s="1" t="n">
        <v>180</v>
      </c>
      <c r="AS75" s="1" t="n">
        <v>26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3</v>
      </c>
      <c r="BA75" s="1" t="n">
        <v>0</v>
      </c>
      <c r="BB75" s="1" t="n">
        <v>0</v>
      </c>
      <c r="BC75" s="1" t="n">
        <v>0</v>
      </c>
      <c r="BD75" s="1" t="n">
        <v>64</v>
      </c>
      <c r="BE75" s="1" t="n">
        <v>0</v>
      </c>
      <c r="BF75" s="1" t="n">
        <v>495</v>
      </c>
      <c r="BG75" s="1" t="n">
        <v>0</v>
      </c>
      <c r="BH75" s="1" t="n">
        <v>0</v>
      </c>
      <c r="BI75" s="1" t="n">
        <v>80</v>
      </c>
      <c r="BJ75" s="1" t="n">
        <v>0</v>
      </c>
      <c r="BK75" s="1" t="n">
        <v>49</v>
      </c>
      <c r="BL75" s="1" t="n">
        <v>0</v>
      </c>
      <c r="BM75" s="1" t="n">
        <v>0</v>
      </c>
      <c r="BN75" s="1" t="n">
        <v>1367</v>
      </c>
      <c r="BO75" s="1" t="n">
        <v>0</v>
      </c>
      <c r="BP75" s="1" t="n">
        <v>0</v>
      </c>
      <c r="BQ75" s="1" t="n">
        <v>51854</v>
      </c>
      <c r="BR75" s="1" t="n">
        <v>0</v>
      </c>
      <c r="BS75" s="1" t="n">
        <v>2756</v>
      </c>
      <c r="BT75" s="1" t="n">
        <v>0</v>
      </c>
      <c r="BU75" s="1" t="n">
        <v>4</v>
      </c>
      <c r="BV75" s="1" t="n">
        <v>160</v>
      </c>
      <c r="BW75" s="1" t="n">
        <v>3225</v>
      </c>
      <c r="BX75" s="1" t="n">
        <v>5</v>
      </c>
      <c r="BY75" s="1" t="n">
        <v>0</v>
      </c>
      <c r="BZ75" s="1" t="n">
        <v>0</v>
      </c>
      <c r="CA75" s="1" t="n">
        <v>783</v>
      </c>
      <c r="CB75" s="1" t="n">
        <v>0</v>
      </c>
      <c r="CC75" s="1" t="n">
        <v>2679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7557</v>
      </c>
      <c r="CN75" s="1" t="n">
        <v>0</v>
      </c>
      <c r="CO75" s="1" t="n">
        <v>0</v>
      </c>
      <c r="CP75" s="1" t="n">
        <v>6</v>
      </c>
      <c r="CQ75" s="1" t="n">
        <v>611</v>
      </c>
      <c r="CR75" s="1" t="n">
        <v>5461</v>
      </c>
      <c r="CS75" s="1" t="n">
        <v>0</v>
      </c>
      <c r="CT75" s="1" t="n">
        <v>0</v>
      </c>
      <c r="CU75" s="1" t="n">
        <v>249</v>
      </c>
      <c r="CV75" s="1" t="n">
        <v>111</v>
      </c>
      <c r="CW75" s="1" t="n">
        <v>0</v>
      </c>
      <c r="CX75" s="1" t="n">
        <v>32</v>
      </c>
      <c r="CY75" s="1" t="n">
        <v>0</v>
      </c>
      <c r="CZ75" s="1" t="n">
        <v>0</v>
      </c>
      <c r="DA75" s="1" t="n">
        <v>96</v>
      </c>
      <c r="DB75" s="1" t="n">
        <v>0</v>
      </c>
      <c r="DC75" s="1" t="n">
        <v>0</v>
      </c>
      <c r="DD75" s="1" t="n">
        <v>5201</v>
      </c>
      <c r="DE75" s="1" t="n">
        <v>210</v>
      </c>
      <c r="DF75" s="1" t="n">
        <v>2549</v>
      </c>
      <c r="DG75" s="1" t="n">
        <v>114</v>
      </c>
      <c r="DH75" s="1" t="n">
        <v>121</v>
      </c>
      <c r="DI75" s="1" t="n">
        <v>368</v>
      </c>
      <c r="DJ75" s="1" t="n">
        <v>0</v>
      </c>
      <c r="DK75" s="1" t="n">
        <v>12</v>
      </c>
      <c r="DL75" s="1" t="n">
        <v>30059</v>
      </c>
      <c r="DM75" s="1" t="n">
        <v>888</v>
      </c>
      <c r="DN75" s="1" t="n">
        <v>9275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1</v>
      </c>
      <c r="DU75" s="1" t="n">
        <v>771</v>
      </c>
      <c r="DV75" s="1" t="n">
        <v>0</v>
      </c>
      <c r="DW75" s="1" t="n">
        <v>490</v>
      </c>
      <c r="DX75" s="1" t="n">
        <v>15</v>
      </c>
      <c r="DY75" s="1" t="n">
        <v>4416</v>
      </c>
      <c r="DZ75" s="1" t="n">
        <v>2985</v>
      </c>
      <c r="EA75" s="1" t="n">
        <v>3121</v>
      </c>
      <c r="EB75" s="1" t="n">
        <v>40345</v>
      </c>
      <c r="EC75" s="1" t="n">
        <v>19267</v>
      </c>
      <c r="ED75" s="1" t="n">
        <v>876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45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3139</v>
      </c>
      <c r="GG75" s="1" t="n">
        <v>207688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803</v>
      </c>
      <c r="GO75" s="1" t="n">
        <v>803</v>
      </c>
      <c r="GP75" s="1" t="n">
        <v>208491</v>
      </c>
      <c r="GQ75" s="1" t="n">
        <v>22470</v>
      </c>
      <c r="GR75" s="1" t="n">
        <v>0</v>
      </c>
      <c r="GS75" s="1" t="n">
        <v>600</v>
      </c>
      <c r="GT75" s="1" t="n">
        <v>23873</v>
      </c>
      <c r="GU75" s="1" t="n">
        <v>231561</v>
      </c>
      <c r="GV75" s="1" t="n">
        <v>-8664</v>
      </c>
      <c r="GW75" s="1" t="n">
        <v>0</v>
      </c>
      <c r="GX75" s="1" t="n">
        <v>0</v>
      </c>
      <c r="GY75" s="1" t="n">
        <v>-260</v>
      </c>
      <c r="GZ75" s="1" t="n">
        <v>-8924</v>
      </c>
      <c r="HA75" s="1" t="n">
        <v>14949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  <c r="HG75" s="1" t="n">
        <v>0</v>
      </c>
      <c r="HH75" s="1" t="n">
        <v>0</v>
      </c>
      <c r="HI75" s="1" t="n">
        <v>0</v>
      </c>
      <c r="HJ75" s="1" t="n">
        <v>222637</v>
      </c>
    </row>
    <row r="76" customFormat="false" ht="13.5" hidden="false" customHeight="false" outlineLevel="0" collapsed="false">
      <c r="A76" s="1" t="n">
        <v>74</v>
      </c>
      <c r="B76" s="1" t="n">
        <v>2519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832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3679</v>
      </c>
      <c r="Y76" s="1" t="n">
        <v>4561</v>
      </c>
      <c r="Z76" s="1" t="n">
        <v>0</v>
      </c>
      <c r="AA76" s="1" t="n">
        <v>237</v>
      </c>
      <c r="AB76" s="1" t="n">
        <v>2013</v>
      </c>
      <c r="AC76" s="1" t="n">
        <v>27024</v>
      </c>
      <c r="AD76" s="1" t="n">
        <v>2479</v>
      </c>
      <c r="AE76" s="1" t="n">
        <v>125489</v>
      </c>
      <c r="AF76" s="1" t="n">
        <v>60583</v>
      </c>
      <c r="AG76" s="1" t="n">
        <v>0</v>
      </c>
      <c r="AH76" s="1" t="n">
        <v>31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47</v>
      </c>
      <c r="AS76" s="1" t="n">
        <v>81</v>
      </c>
      <c r="AT76" s="1" t="n">
        <v>0</v>
      </c>
      <c r="AU76" s="1" t="n">
        <v>0</v>
      </c>
      <c r="AV76" s="1" t="n">
        <v>1</v>
      </c>
      <c r="AW76" s="1" t="n">
        <v>0</v>
      </c>
      <c r="AX76" s="1" t="n">
        <v>0</v>
      </c>
      <c r="AY76" s="1" t="n">
        <v>178</v>
      </c>
      <c r="AZ76" s="1" t="n">
        <v>6</v>
      </c>
      <c r="BA76" s="1" t="n">
        <v>154</v>
      </c>
      <c r="BB76" s="1" t="n">
        <v>3282</v>
      </c>
      <c r="BC76" s="1" t="n">
        <v>7</v>
      </c>
      <c r="BD76" s="1" t="n">
        <v>131</v>
      </c>
      <c r="BE76" s="1" t="n">
        <v>40</v>
      </c>
      <c r="BF76" s="1" t="n">
        <v>127</v>
      </c>
      <c r="BG76" s="1" t="n">
        <v>40</v>
      </c>
      <c r="BH76" s="1" t="n">
        <v>0</v>
      </c>
      <c r="BI76" s="1" t="n">
        <v>64931</v>
      </c>
      <c r="BJ76" s="1" t="n">
        <v>26443</v>
      </c>
      <c r="BK76" s="1" t="n">
        <v>0</v>
      </c>
      <c r="BL76" s="1" t="n">
        <v>264</v>
      </c>
      <c r="BM76" s="1" t="n">
        <v>4563</v>
      </c>
      <c r="BN76" s="1" t="n">
        <v>942</v>
      </c>
      <c r="BO76" s="1" t="n">
        <v>0</v>
      </c>
      <c r="BP76" s="1" t="n">
        <v>0</v>
      </c>
      <c r="BQ76" s="1" t="n">
        <v>481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1280</v>
      </c>
      <c r="BW76" s="1" t="n">
        <v>1692</v>
      </c>
      <c r="BX76" s="1" t="n">
        <v>297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51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5065</v>
      </c>
      <c r="CN76" s="1" t="n">
        <v>11</v>
      </c>
      <c r="CO76" s="1" t="n">
        <v>0</v>
      </c>
      <c r="CP76" s="1" t="n">
        <v>0</v>
      </c>
      <c r="CQ76" s="1" t="n">
        <v>953</v>
      </c>
      <c r="CR76" s="1" t="n">
        <v>66</v>
      </c>
      <c r="CS76" s="1" t="n">
        <v>0</v>
      </c>
      <c r="CT76" s="1" t="n">
        <v>0</v>
      </c>
      <c r="CU76" s="1" t="n">
        <v>50</v>
      </c>
      <c r="CV76" s="1" t="n">
        <v>38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13</v>
      </c>
      <c r="DB76" s="1" t="n">
        <v>0</v>
      </c>
      <c r="DC76" s="1" t="n">
        <v>6967</v>
      </c>
      <c r="DD76" s="1" t="n">
        <v>0</v>
      </c>
      <c r="DE76" s="1" t="n">
        <v>2187</v>
      </c>
      <c r="DF76" s="1" t="n">
        <v>6916</v>
      </c>
      <c r="DG76" s="1" t="n">
        <v>1321</v>
      </c>
      <c r="DH76" s="1" t="n">
        <v>730</v>
      </c>
      <c r="DI76" s="1" t="n">
        <v>4715</v>
      </c>
      <c r="DJ76" s="1" t="n">
        <v>214</v>
      </c>
      <c r="DK76" s="1" t="n">
        <v>3851</v>
      </c>
      <c r="DL76" s="1" t="n">
        <v>201162</v>
      </c>
      <c r="DM76" s="1" t="n">
        <v>142</v>
      </c>
      <c r="DN76" s="1" t="n">
        <v>28508</v>
      </c>
      <c r="DO76" s="1" t="n">
        <v>0</v>
      </c>
      <c r="DP76" s="1" t="n">
        <v>0</v>
      </c>
      <c r="DQ76" s="1" t="n">
        <v>0</v>
      </c>
      <c r="DR76" s="1" t="n">
        <v>46</v>
      </c>
      <c r="DS76" s="1" t="n">
        <v>109</v>
      </c>
      <c r="DT76" s="1" t="n">
        <v>0</v>
      </c>
      <c r="DU76" s="1" t="n">
        <v>13</v>
      </c>
      <c r="DV76" s="1" t="n">
        <v>25</v>
      </c>
      <c r="DW76" s="1" t="n">
        <v>44142</v>
      </c>
      <c r="DX76" s="1" t="n">
        <v>1691</v>
      </c>
      <c r="DY76" s="1" t="n">
        <v>6502</v>
      </c>
      <c r="DZ76" s="1" t="n">
        <v>14</v>
      </c>
      <c r="EA76" s="1" t="n">
        <v>4659</v>
      </c>
      <c r="EB76" s="1" t="n">
        <v>9014</v>
      </c>
      <c r="EC76" s="1" t="n">
        <v>4692</v>
      </c>
      <c r="ED76" s="1" t="n">
        <v>823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119</v>
      </c>
      <c r="EK76" s="1" t="n">
        <v>330</v>
      </c>
      <c r="EL76" s="1" t="n">
        <v>1404</v>
      </c>
      <c r="EM76" s="1" t="n">
        <v>6300</v>
      </c>
      <c r="EN76" s="1" t="n">
        <v>264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50</v>
      </c>
      <c r="EU76" s="1" t="n">
        <v>651</v>
      </c>
      <c r="EV76" s="1" t="n">
        <v>0</v>
      </c>
      <c r="EW76" s="1" t="n">
        <v>0</v>
      </c>
      <c r="EX76" s="1" t="n">
        <v>41</v>
      </c>
      <c r="EY76" s="1" t="n">
        <v>87</v>
      </c>
      <c r="EZ76" s="1" t="n">
        <v>0</v>
      </c>
      <c r="FA76" s="1" t="n">
        <v>139</v>
      </c>
      <c r="FB76" s="1" t="n">
        <v>2</v>
      </c>
      <c r="FC76" s="1" t="n">
        <v>0</v>
      </c>
      <c r="FD76" s="1" t="n">
        <v>0</v>
      </c>
      <c r="FE76" s="1" t="n">
        <v>2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31</v>
      </c>
      <c r="FK76" s="1" t="n">
        <v>2385</v>
      </c>
      <c r="FL76" s="1" t="n">
        <v>5367</v>
      </c>
      <c r="FM76" s="1" t="n">
        <v>1920</v>
      </c>
      <c r="FN76" s="1" t="n">
        <v>3539</v>
      </c>
      <c r="FO76" s="1" t="n">
        <v>11281</v>
      </c>
      <c r="FP76" s="1" t="n">
        <v>13380</v>
      </c>
      <c r="FQ76" s="1" t="n">
        <v>2843</v>
      </c>
      <c r="FR76" s="1" t="n">
        <v>1674</v>
      </c>
      <c r="FS76" s="1" t="n">
        <v>3886</v>
      </c>
      <c r="FT76" s="1" t="n">
        <v>285</v>
      </c>
      <c r="FU76" s="1" t="n">
        <v>0</v>
      </c>
      <c r="FV76" s="1" t="n">
        <v>0</v>
      </c>
      <c r="FW76" s="1" t="n">
        <v>0</v>
      </c>
      <c r="FX76" s="1" t="n">
        <v>74</v>
      </c>
      <c r="FY76" s="1" t="n">
        <v>0</v>
      </c>
      <c r="FZ76" s="1" t="n">
        <v>0</v>
      </c>
      <c r="GA76" s="1" t="n">
        <v>11289</v>
      </c>
      <c r="GB76" s="1" t="n">
        <v>-7693</v>
      </c>
      <c r="GC76" s="1" t="n">
        <v>9251</v>
      </c>
      <c r="GD76" s="1" t="n">
        <v>1157</v>
      </c>
      <c r="GE76" s="1" t="n">
        <v>0</v>
      </c>
      <c r="GF76" s="1" t="n">
        <v>8161</v>
      </c>
      <c r="GG76" s="1" t="n">
        <v>747497</v>
      </c>
      <c r="GH76" s="1" t="n">
        <v>15285</v>
      </c>
      <c r="GI76" s="1" t="n">
        <v>42869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-1971</v>
      </c>
      <c r="GO76" s="1" t="n">
        <v>56183</v>
      </c>
      <c r="GP76" s="1" t="n">
        <v>803680</v>
      </c>
      <c r="GQ76" s="1" t="n">
        <v>147982</v>
      </c>
      <c r="GR76" s="1" t="n">
        <v>5</v>
      </c>
      <c r="GS76" s="1" t="n">
        <v>3954</v>
      </c>
      <c r="GT76" s="1" t="n">
        <v>208124</v>
      </c>
      <c r="GU76" s="1" t="n">
        <v>955621</v>
      </c>
      <c r="GV76" s="1" t="n">
        <v>-56661</v>
      </c>
      <c r="GW76" s="1" t="n">
        <v>-29</v>
      </c>
      <c r="GX76" s="1" t="n">
        <v>-877</v>
      </c>
      <c r="GY76" s="1" t="n">
        <v>-1676</v>
      </c>
      <c r="GZ76" s="1" t="n">
        <v>-59243</v>
      </c>
      <c r="HA76" s="1" t="n">
        <v>148881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  <c r="HG76" s="1" t="n">
        <v>0</v>
      </c>
      <c r="HH76" s="1" t="n">
        <v>0</v>
      </c>
      <c r="HI76" s="1" t="n">
        <v>0</v>
      </c>
      <c r="HJ76" s="1" t="n">
        <v>896378</v>
      </c>
    </row>
    <row r="77" customFormat="false" ht="13.5" hidden="false" customHeight="false" outlineLevel="0" collapsed="false">
      <c r="A77" s="1" t="n">
        <v>75</v>
      </c>
      <c r="B77" s="1" t="n">
        <v>2521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8</v>
      </c>
      <c r="R77" s="1" t="n">
        <v>32</v>
      </c>
      <c r="S77" s="1" t="n">
        <v>20</v>
      </c>
      <c r="T77" s="1" t="n">
        <v>2</v>
      </c>
      <c r="U77" s="1" t="n">
        <v>55</v>
      </c>
      <c r="V77" s="1" t="n">
        <v>16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196</v>
      </c>
      <c r="BL77" s="1" t="n">
        <v>0</v>
      </c>
      <c r="BM77" s="1" t="n">
        <v>0</v>
      </c>
      <c r="BN77" s="1" t="n">
        <v>6</v>
      </c>
      <c r="BO77" s="1" t="n">
        <v>36</v>
      </c>
      <c r="BP77" s="1" t="n">
        <v>92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4803</v>
      </c>
      <c r="BZ77" s="1" t="n">
        <v>402334</v>
      </c>
      <c r="CA77" s="1" t="n">
        <v>140201</v>
      </c>
      <c r="CB77" s="1" t="n">
        <v>0</v>
      </c>
      <c r="CC77" s="1" t="n">
        <v>3195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298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657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72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7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405</v>
      </c>
      <c r="EB77" s="1" t="n">
        <v>19183</v>
      </c>
      <c r="EC77" s="1" t="n">
        <v>10264</v>
      </c>
      <c r="ED77" s="1" t="n">
        <v>1465</v>
      </c>
      <c r="EE77" s="1" t="n">
        <v>29355</v>
      </c>
      <c r="EF77" s="1" t="n">
        <v>42867</v>
      </c>
      <c r="EG77" s="1" t="n">
        <v>0</v>
      </c>
      <c r="EH77" s="1" t="n">
        <v>32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4</v>
      </c>
      <c r="EQ77" s="1" t="n">
        <v>315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131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318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5183</v>
      </c>
      <c r="GG77" s="1" t="n">
        <v>664387</v>
      </c>
      <c r="GH77" s="1" t="n">
        <v>0</v>
      </c>
      <c r="GI77" s="1" t="n">
        <v>37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1122</v>
      </c>
      <c r="GO77" s="1" t="n">
        <v>1159</v>
      </c>
      <c r="GP77" s="1" t="n">
        <v>665546</v>
      </c>
      <c r="GQ77" s="1" t="n">
        <v>38069</v>
      </c>
      <c r="GR77" s="1" t="n">
        <v>0</v>
      </c>
      <c r="GS77" s="1" t="n">
        <v>1016</v>
      </c>
      <c r="GT77" s="1" t="n">
        <v>40244</v>
      </c>
      <c r="GU77" s="1" t="n">
        <v>704631</v>
      </c>
      <c r="GV77" s="1" t="n">
        <v>-3603</v>
      </c>
      <c r="GW77" s="1" t="n">
        <v>0</v>
      </c>
      <c r="GX77" s="1" t="n">
        <v>-19</v>
      </c>
      <c r="GY77" s="1" t="n">
        <v>-109</v>
      </c>
      <c r="GZ77" s="1" t="n">
        <v>-3731</v>
      </c>
      <c r="HA77" s="1" t="n">
        <v>36513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  <c r="HG77" s="1" t="n">
        <v>0</v>
      </c>
      <c r="HH77" s="1" t="n">
        <v>0</v>
      </c>
      <c r="HI77" s="1" t="n">
        <v>0</v>
      </c>
      <c r="HJ77" s="1" t="n">
        <v>700900</v>
      </c>
    </row>
    <row r="78" customFormat="false" ht="13.5" hidden="false" customHeight="false" outlineLevel="0" collapsed="false">
      <c r="A78" s="1" t="n">
        <v>76</v>
      </c>
      <c r="B78" s="1" t="n">
        <v>2522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2302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34</v>
      </c>
      <c r="EB78" s="1" t="n">
        <v>343483</v>
      </c>
      <c r="EC78" s="1" t="n">
        <v>272358</v>
      </c>
      <c r="ED78" s="1" t="n">
        <v>123470</v>
      </c>
      <c r="EE78" s="1" t="n">
        <v>948517</v>
      </c>
      <c r="EF78" s="1" t="n">
        <v>381499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44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2071707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2071707</v>
      </c>
      <c r="GQ78" s="1" t="n">
        <v>737</v>
      </c>
      <c r="GR78" s="1" t="n">
        <v>0</v>
      </c>
      <c r="GS78" s="1" t="n">
        <v>0</v>
      </c>
      <c r="GT78" s="1" t="n">
        <v>737</v>
      </c>
      <c r="GU78" s="1" t="n">
        <v>2072444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737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  <c r="HG78" s="1" t="n">
        <v>0</v>
      </c>
      <c r="HH78" s="1" t="n">
        <v>0</v>
      </c>
      <c r="HI78" s="1" t="n">
        <v>0</v>
      </c>
      <c r="HJ78" s="1" t="n">
        <v>2072444</v>
      </c>
    </row>
    <row r="79" customFormat="false" ht="13.5" hidden="false" customHeight="false" outlineLevel="0" collapsed="false">
      <c r="A79" s="1" t="n">
        <v>77</v>
      </c>
      <c r="B79" s="1" t="n">
        <v>2523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51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677</v>
      </c>
      <c r="CB79" s="1" t="n">
        <v>0</v>
      </c>
      <c r="CC79" s="1" t="n">
        <v>127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24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59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1082</v>
      </c>
      <c r="EB79" s="1" t="n">
        <v>228032</v>
      </c>
      <c r="EC79" s="1" t="n">
        <v>201363</v>
      </c>
      <c r="ED79" s="1" t="n">
        <v>123918</v>
      </c>
      <c r="EE79" s="1" t="n">
        <v>1080781</v>
      </c>
      <c r="EF79" s="1" t="n">
        <v>371607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186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583</v>
      </c>
      <c r="GG79" s="1" t="n">
        <v>2008490</v>
      </c>
      <c r="GH79" s="1" t="n">
        <v>0</v>
      </c>
      <c r="GI79" s="1" t="n">
        <v>1571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16113</v>
      </c>
      <c r="GO79" s="1" t="n">
        <v>17684</v>
      </c>
      <c r="GP79" s="1" t="n">
        <v>2026174</v>
      </c>
      <c r="GQ79" s="1" t="n">
        <v>1105</v>
      </c>
      <c r="GR79" s="1" t="n">
        <v>0</v>
      </c>
      <c r="GS79" s="1" t="n">
        <v>17</v>
      </c>
      <c r="GT79" s="1" t="n">
        <v>18806</v>
      </c>
      <c r="GU79" s="1" t="n">
        <v>2027296</v>
      </c>
      <c r="GV79" s="1" t="n">
        <v>-5953</v>
      </c>
      <c r="GW79" s="1" t="n">
        <v>0</v>
      </c>
      <c r="GX79" s="1" t="n">
        <v>-23</v>
      </c>
      <c r="GY79" s="1" t="n">
        <v>-179</v>
      </c>
      <c r="GZ79" s="1" t="n">
        <v>-6155</v>
      </c>
      <c r="HA79" s="1" t="n">
        <v>12651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  <c r="HG79" s="1" t="n">
        <v>0</v>
      </c>
      <c r="HH79" s="1" t="n">
        <v>0</v>
      </c>
      <c r="HI79" s="1" t="n">
        <v>0</v>
      </c>
      <c r="HJ79" s="1" t="n">
        <v>2021141</v>
      </c>
    </row>
    <row r="80" customFormat="false" ht="13.5" hidden="false" customHeight="false" outlineLevel="0" collapsed="false">
      <c r="A80" s="1" t="n">
        <v>78</v>
      </c>
      <c r="B80" s="1" t="n">
        <v>2531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1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433</v>
      </c>
      <c r="AF80" s="1" t="n">
        <v>0</v>
      </c>
      <c r="AG80" s="1" t="n">
        <v>0</v>
      </c>
      <c r="AH80" s="1" t="n">
        <v>6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5</v>
      </c>
      <c r="AS80" s="1" t="n">
        <v>13546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213</v>
      </c>
      <c r="BB80" s="1" t="n">
        <v>504</v>
      </c>
      <c r="BC80" s="1" t="n">
        <v>0</v>
      </c>
      <c r="BD80" s="1" t="n">
        <v>0</v>
      </c>
      <c r="BE80" s="1" t="n">
        <v>0</v>
      </c>
      <c r="BF80" s="1" t="n">
        <v>18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1010</v>
      </c>
      <c r="BO80" s="1" t="n">
        <v>0</v>
      </c>
      <c r="BP80" s="1" t="n">
        <v>0</v>
      </c>
      <c r="BQ80" s="1" t="n">
        <v>726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27</v>
      </c>
      <c r="BX80" s="1" t="n">
        <v>0</v>
      </c>
      <c r="BY80" s="1" t="n">
        <v>0</v>
      </c>
      <c r="BZ80" s="1" t="n">
        <v>0</v>
      </c>
      <c r="CA80" s="1" t="n">
        <v>1652</v>
      </c>
      <c r="CB80" s="1" t="n">
        <v>46156</v>
      </c>
      <c r="CC80" s="1" t="n">
        <v>3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54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4103</v>
      </c>
      <c r="CR80" s="1" t="n">
        <v>256</v>
      </c>
      <c r="CS80" s="1" t="n">
        <v>157</v>
      </c>
      <c r="CT80" s="1" t="n">
        <v>0</v>
      </c>
      <c r="CU80" s="1" t="n">
        <v>108</v>
      </c>
      <c r="CV80" s="1" t="n">
        <v>299</v>
      </c>
      <c r="CW80" s="1" t="n">
        <v>0</v>
      </c>
      <c r="CX80" s="1" t="n">
        <v>110</v>
      </c>
      <c r="CY80" s="1" t="n">
        <v>0</v>
      </c>
      <c r="CZ80" s="1" t="n">
        <v>302</v>
      </c>
      <c r="DA80" s="1" t="n">
        <v>1040</v>
      </c>
      <c r="DB80" s="1" t="n">
        <v>0</v>
      </c>
      <c r="DC80" s="1" t="n">
        <v>220</v>
      </c>
      <c r="DD80" s="1" t="n">
        <v>0</v>
      </c>
      <c r="DE80" s="1" t="n">
        <v>1074</v>
      </c>
      <c r="DF80" s="1" t="n">
        <v>114</v>
      </c>
      <c r="DG80" s="1" t="n">
        <v>0</v>
      </c>
      <c r="DH80" s="1" t="n">
        <v>6231</v>
      </c>
      <c r="DI80" s="1" t="n">
        <v>646</v>
      </c>
      <c r="DJ80" s="1" t="n">
        <v>364</v>
      </c>
      <c r="DK80" s="1" t="n">
        <v>1694</v>
      </c>
      <c r="DL80" s="1" t="n">
        <v>83105</v>
      </c>
      <c r="DM80" s="1" t="n">
        <v>30000</v>
      </c>
      <c r="DN80" s="1" t="n">
        <v>5115</v>
      </c>
      <c r="DO80" s="1" t="n">
        <v>0</v>
      </c>
      <c r="DP80" s="1" t="n">
        <v>0</v>
      </c>
      <c r="DQ80" s="1" t="n">
        <v>0</v>
      </c>
      <c r="DR80" s="1" t="n">
        <v>1077</v>
      </c>
      <c r="DS80" s="1" t="n">
        <v>61</v>
      </c>
      <c r="DT80" s="1" t="n">
        <v>313</v>
      </c>
      <c r="DU80" s="1" t="n">
        <v>21</v>
      </c>
      <c r="DV80" s="1" t="n">
        <v>0</v>
      </c>
      <c r="DW80" s="1" t="n">
        <v>0</v>
      </c>
      <c r="DX80" s="1" t="n">
        <v>0</v>
      </c>
      <c r="DY80" s="1" t="n">
        <v>3310</v>
      </c>
      <c r="DZ80" s="1" t="n">
        <v>0</v>
      </c>
      <c r="EA80" s="1" t="n">
        <v>1944</v>
      </c>
      <c r="EB80" s="1" t="n">
        <v>233872</v>
      </c>
      <c r="EC80" s="1" t="n">
        <v>90063</v>
      </c>
      <c r="ED80" s="1" t="n">
        <v>18366</v>
      </c>
      <c r="EE80" s="1" t="n">
        <v>16622</v>
      </c>
      <c r="EF80" s="1" t="n">
        <v>49426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890</v>
      </c>
      <c r="EL80" s="1" t="n">
        <v>10452</v>
      </c>
      <c r="EM80" s="1" t="n">
        <v>18524</v>
      </c>
      <c r="EN80" s="1" t="n">
        <v>269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63</v>
      </c>
      <c r="EU80" s="1" t="n">
        <v>1970</v>
      </c>
      <c r="EV80" s="1" t="n">
        <v>0</v>
      </c>
      <c r="EW80" s="1" t="n">
        <v>0</v>
      </c>
      <c r="EX80" s="1" t="n">
        <v>192</v>
      </c>
      <c r="EY80" s="1" t="n">
        <v>250</v>
      </c>
      <c r="EZ80" s="1" t="n">
        <v>0</v>
      </c>
      <c r="FA80" s="1" t="n">
        <v>1</v>
      </c>
      <c r="FB80" s="1" t="n">
        <v>9</v>
      </c>
      <c r="FC80" s="1" t="n">
        <v>3</v>
      </c>
      <c r="FD80" s="1" t="n">
        <v>0</v>
      </c>
      <c r="FE80" s="1" t="n">
        <v>47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84</v>
      </c>
      <c r="FK80" s="1" t="n">
        <v>4648</v>
      </c>
      <c r="FL80" s="1" t="n">
        <v>2039</v>
      </c>
      <c r="FM80" s="1" t="n">
        <v>242</v>
      </c>
      <c r="FN80" s="1" t="n">
        <v>0</v>
      </c>
      <c r="FO80" s="1" t="n">
        <v>0</v>
      </c>
      <c r="FP80" s="1" t="n">
        <v>21176</v>
      </c>
      <c r="FQ80" s="1" t="n">
        <v>201</v>
      </c>
      <c r="FR80" s="1" t="n">
        <v>8607</v>
      </c>
      <c r="FS80" s="1" t="n">
        <v>778</v>
      </c>
      <c r="FT80" s="1" t="n">
        <v>0</v>
      </c>
      <c r="FU80" s="1" t="n">
        <v>0</v>
      </c>
      <c r="FV80" s="1" t="n">
        <v>0</v>
      </c>
      <c r="FW80" s="1" t="n">
        <v>3</v>
      </c>
      <c r="FX80" s="1" t="n">
        <v>0</v>
      </c>
      <c r="FY80" s="1" t="n">
        <v>0</v>
      </c>
      <c r="FZ80" s="1" t="n">
        <v>332</v>
      </c>
      <c r="GA80" s="1" t="n">
        <v>0</v>
      </c>
      <c r="GB80" s="1" t="n">
        <v>70853</v>
      </c>
      <c r="GC80" s="1" t="n">
        <v>24894</v>
      </c>
      <c r="GD80" s="1" t="n">
        <v>1968</v>
      </c>
      <c r="GE80" s="1" t="n">
        <v>0</v>
      </c>
      <c r="GF80" s="1" t="n">
        <v>4337</v>
      </c>
      <c r="GG80" s="1" t="n">
        <v>787199</v>
      </c>
      <c r="GH80" s="1" t="n">
        <v>15349</v>
      </c>
      <c r="GI80" s="1" t="n">
        <v>122719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17971</v>
      </c>
      <c r="GO80" s="1" t="n">
        <v>156039</v>
      </c>
      <c r="GP80" s="1" t="n">
        <v>943238</v>
      </c>
      <c r="GQ80" s="1" t="n">
        <v>118643</v>
      </c>
      <c r="GR80" s="1" t="n">
        <v>10</v>
      </c>
      <c r="GS80" s="1" t="n">
        <v>3168</v>
      </c>
      <c r="GT80" s="1" t="n">
        <v>277860</v>
      </c>
      <c r="GU80" s="1" t="n">
        <v>1065059</v>
      </c>
      <c r="GV80" s="1" t="n">
        <v>-48869</v>
      </c>
      <c r="GW80" s="1" t="n">
        <v>-78</v>
      </c>
      <c r="GX80" s="1" t="n">
        <v>-857</v>
      </c>
      <c r="GY80" s="1" t="n">
        <v>-1381</v>
      </c>
      <c r="GZ80" s="1" t="n">
        <v>-51185</v>
      </c>
      <c r="HA80" s="1" t="n">
        <v>226675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  <c r="HG80" s="1" t="n">
        <v>0</v>
      </c>
      <c r="HH80" s="1" t="n">
        <v>0</v>
      </c>
      <c r="HI80" s="1" t="n">
        <v>0</v>
      </c>
      <c r="HJ80" s="1" t="n">
        <v>1013874</v>
      </c>
    </row>
    <row r="81" customFormat="false" ht="13.5" hidden="false" customHeight="false" outlineLevel="0" collapsed="false">
      <c r="A81" s="1" t="n">
        <v>79</v>
      </c>
      <c r="B81" s="1" t="n">
        <v>2599</v>
      </c>
      <c r="C81" s="1" t="n">
        <v>8225</v>
      </c>
      <c r="D81" s="1" t="n">
        <v>183</v>
      </c>
      <c r="E81" s="1" t="n">
        <v>2835</v>
      </c>
      <c r="F81" s="1" t="n">
        <v>686</v>
      </c>
      <c r="G81" s="1" t="n">
        <v>180</v>
      </c>
      <c r="H81" s="1" t="n">
        <v>2782</v>
      </c>
      <c r="I81" s="1" t="n">
        <v>2206</v>
      </c>
      <c r="J81" s="1" t="n">
        <v>24</v>
      </c>
      <c r="K81" s="1" t="n">
        <v>2288</v>
      </c>
      <c r="L81" s="1" t="n">
        <v>92</v>
      </c>
      <c r="M81" s="1" t="n">
        <v>18</v>
      </c>
      <c r="N81" s="1" t="n">
        <v>0</v>
      </c>
      <c r="O81" s="1" t="n">
        <v>86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21</v>
      </c>
      <c r="V81" s="1" t="n">
        <v>58</v>
      </c>
      <c r="W81" s="1" t="n">
        <v>1</v>
      </c>
      <c r="X81" s="1" t="n">
        <v>74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5563</v>
      </c>
      <c r="AD81" s="1" t="n">
        <v>133</v>
      </c>
      <c r="AE81" s="1" t="n">
        <v>125</v>
      </c>
      <c r="AF81" s="1" t="n">
        <v>0</v>
      </c>
      <c r="AG81" s="1" t="n">
        <v>3348</v>
      </c>
      <c r="AH81" s="1" t="n">
        <v>57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218</v>
      </c>
      <c r="AR81" s="1" t="n">
        <v>276</v>
      </c>
      <c r="AS81" s="1" t="n">
        <v>5083</v>
      </c>
      <c r="AT81" s="1" t="n">
        <v>365</v>
      </c>
      <c r="AU81" s="1" t="n">
        <v>7923</v>
      </c>
      <c r="AV81" s="1" t="n">
        <v>2185</v>
      </c>
      <c r="AW81" s="1" t="n">
        <v>0</v>
      </c>
      <c r="AX81" s="1" t="n">
        <v>83</v>
      </c>
      <c r="AY81" s="1" t="n">
        <v>126</v>
      </c>
      <c r="AZ81" s="1" t="n">
        <v>253</v>
      </c>
      <c r="BA81" s="1" t="n">
        <v>4606</v>
      </c>
      <c r="BB81" s="1" t="n">
        <v>24075</v>
      </c>
      <c r="BC81" s="1" t="n">
        <v>51</v>
      </c>
      <c r="BD81" s="1" t="n">
        <v>741</v>
      </c>
      <c r="BE81" s="1" t="n">
        <v>1125</v>
      </c>
      <c r="BF81" s="1" t="n">
        <v>1402</v>
      </c>
      <c r="BG81" s="1" t="n">
        <v>979</v>
      </c>
      <c r="BH81" s="1" t="n">
        <v>88</v>
      </c>
      <c r="BI81" s="1" t="n">
        <v>5174</v>
      </c>
      <c r="BJ81" s="1" t="n">
        <v>11</v>
      </c>
      <c r="BK81" s="1" t="n">
        <v>536</v>
      </c>
      <c r="BL81" s="1" t="n">
        <v>427</v>
      </c>
      <c r="BM81" s="1" t="n">
        <v>1438</v>
      </c>
      <c r="BN81" s="1" t="n">
        <v>1112</v>
      </c>
      <c r="BO81" s="1" t="n">
        <v>372</v>
      </c>
      <c r="BP81" s="1" t="n">
        <v>7715</v>
      </c>
      <c r="BQ81" s="1" t="n">
        <v>3867</v>
      </c>
      <c r="BR81" s="1" t="n">
        <v>91</v>
      </c>
      <c r="BS81" s="1" t="n">
        <v>641</v>
      </c>
      <c r="BT81" s="1" t="n">
        <v>0</v>
      </c>
      <c r="BU81" s="1" t="n">
        <v>53</v>
      </c>
      <c r="BV81" s="1" t="n">
        <v>2714</v>
      </c>
      <c r="BW81" s="1" t="n">
        <v>7393</v>
      </c>
      <c r="BX81" s="1" t="n">
        <v>21915</v>
      </c>
      <c r="BY81" s="1" t="n">
        <v>12168</v>
      </c>
      <c r="BZ81" s="1" t="n">
        <v>9323</v>
      </c>
      <c r="CA81" s="1" t="n">
        <v>60161</v>
      </c>
      <c r="CB81" s="1" t="n">
        <v>18557</v>
      </c>
      <c r="CC81" s="1" t="n">
        <v>125651</v>
      </c>
      <c r="CD81" s="1" t="n">
        <v>114378</v>
      </c>
      <c r="CE81" s="1" t="n">
        <v>0</v>
      </c>
      <c r="CF81" s="1" t="n">
        <v>2815</v>
      </c>
      <c r="CG81" s="1" t="n">
        <v>526</v>
      </c>
      <c r="CH81" s="1" t="n">
        <v>3566</v>
      </c>
      <c r="CI81" s="1" t="n">
        <v>34822</v>
      </c>
      <c r="CJ81" s="1" t="n">
        <v>0</v>
      </c>
      <c r="CK81" s="1" t="n">
        <v>10615</v>
      </c>
      <c r="CL81" s="1" t="n">
        <v>0</v>
      </c>
      <c r="CM81" s="1" t="n">
        <v>69</v>
      </c>
      <c r="CN81" s="1" t="n">
        <v>9190</v>
      </c>
      <c r="CO81" s="1" t="n">
        <v>12952</v>
      </c>
      <c r="CP81" s="1" t="n">
        <v>2880</v>
      </c>
      <c r="CQ81" s="1" t="n">
        <v>2043</v>
      </c>
      <c r="CR81" s="1" t="n">
        <v>31573</v>
      </c>
      <c r="CS81" s="1" t="n">
        <v>4375</v>
      </c>
      <c r="CT81" s="1" t="n">
        <v>1016</v>
      </c>
      <c r="CU81" s="1" t="n">
        <v>4349</v>
      </c>
      <c r="CV81" s="1" t="n">
        <v>78588</v>
      </c>
      <c r="CW81" s="1" t="n">
        <v>3075</v>
      </c>
      <c r="CX81" s="1" t="n">
        <v>2307</v>
      </c>
      <c r="CY81" s="1" t="n">
        <v>297</v>
      </c>
      <c r="CZ81" s="1" t="n">
        <v>4091</v>
      </c>
      <c r="DA81" s="1" t="n">
        <v>11038</v>
      </c>
      <c r="DB81" s="1" t="n">
        <v>18465</v>
      </c>
      <c r="DC81" s="1" t="n">
        <v>1111</v>
      </c>
      <c r="DD81" s="1" t="n">
        <v>262</v>
      </c>
      <c r="DE81" s="1" t="n">
        <v>6595</v>
      </c>
      <c r="DF81" s="1" t="n">
        <v>4917</v>
      </c>
      <c r="DG81" s="1" t="n">
        <v>5982</v>
      </c>
      <c r="DH81" s="1" t="n">
        <v>2742</v>
      </c>
      <c r="DI81" s="1" t="n">
        <v>172</v>
      </c>
      <c r="DJ81" s="1" t="n">
        <v>3179</v>
      </c>
      <c r="DK81" s="1" t="n">
        <v>23463</v>
      </c>
      <c r="DL81" s="1" t="n">
        <v>15038</v>
      </c>
      <c r="DM81" s="1" t="n">
        <v>18778</v>
      </c>
      <c r="DN81" s="1" t="n">
        <v>18105</v>
      </c>
      <c r="DO81" s="1" t="n">
        <v>21249</v>
      </c>
      <c r="DP81" s="1" t="n">
        <v>3798</v>
      </c>
      <c r="DQ81" s="1" t="n">
        <v>100</v>
      </c>
      <c r="DR81" s="1" t="n">
        <v>40375</v>
      </c>
      <c r="DS81" s="1" t="n">
        <v>3224</v>
      </c>
      <c r="DT81" s="1" t="n">
        <v>3035</v>
      </c>
      <c r="DU81" s="1" t="n">
        <v>164</v>
      </c>
      <c r="DV81" s="1" t="n">
        <v>188</v>
      </c>
      <c r="DW81" s="1" t="n">
        <v>1730</v>
      </c>
      <c r="DX81" s="1" t="n">
        <v>302</v>
      </c>
      <c r="DY81" s="1" t="n">
        <v>5113</v>
      </c>
      <c r="DZ81" s="1" t="n">
        <v>5028</v>
      </c>
      <c r="EA81" s="1" t="n">
        <v>3251</v>
      </c>
      <c r="EB81" s="1" t="n">
        <v>234950</v>
      </c>
      <c r="EC81" s="1" t="n">
        <v>197004</v>
      </c>
      <c r="ED81" s="1" t="n">
        <v>104694</v>
      </c>
      <c r="EE81" s="1" t="n">
        <v>150483</v>
      </c>
      <c r="EF81" s="1" t="n">
        <v>251879</v>
      </c>
      <c r="EG81" s="1" t="n">
        <v>956</v>
      </c>
      <c r="EH81" s="1" t="n">
        <v>167</v>
      </c>
      <c r="EI81" s="1" t="n">
        <v>0</v>
      </c>
      <c r="EJ81" s="1" t="n">
        <v>16091</v>
      </c>
      <c r="EK81" s="1" t="n">
        <v>0</v>
      </c>
      <c r="EL81" s="1" t="n">
        <v>3101</v>
      </c>
      <c r="EM81" s="1" t="n">
        <v>817</v>
      </c>
      <c r="EN81" s="1" t="n">
        <v>83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4</v>
      </c>
      <c r="EZ81" s="1" t="n">
        <v>16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4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216</v>
      </c>
      <c r="FK81" s="1" t="n">
        <v>891</v>
      </c>
      <c r="FL81" s="1" t="n">
        <v>15869</v>
      </c>
      <c r="FM81" s="1" t="n">
        <v>2635</v>
      </c>
      <c r="FN81" s="1" t="n">
        <v>0</v>
      </c>
      <c r="FO81" s="1" t="n">
        <v>85</v>
      </c>
      <c r="FP81" s="1" t="n">
        <v>1341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1682</v>
      </c>
      <c r="FY81" s="1" t="n">
        <v>470</v>
      </c>
      <c r="FZ81" s="1" t="n">
        <v>42</v>
      </c>
      <c r="GA81" s="1" t="n">
        <v>9049</v>
      </c>
      <c r="GB81" s="1" t="n">
        <v>1547</v>
      </c>
      <c r="GC81" s="1" t="n">
        <v>284</v>
      </c>
      <c r="GD81" s="1" t="n">
        <v>3346</v>
      </c>
      <c r="GE81" s="1" t="n">
        <v>6172</v>
      </c>
      <c r="GF81" s="1" t="n">
        <v>12765</v>
      </c>
      <c r="GG81" s="1" t="n">
        <v>1915457</v>
      </c>
      <c r="GH81" s="1" t="n">
        <v>8229</v>
      </c>
      <c r="GI81" s="1" t="n">
        <v>225012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851</v>
      </c>
      <c r="GO81" s="1" t="n">
        <v>234092</v>
      </c>
      <c r="GP81" s="1" t="n">
        <v>2149549</v>
      </c>
      <c r="GQ81" s="1" t="n">
        <v>143423</v>
      </c>
      <c r="GR81" s="1" t="n">
        <v>1</v>
      </c>
      <c r="GS81" s="1" t="n">
        <v>3820</v>
      </c>
      <c r="GT81" s="1" t="n">
        <v>381336</v>
      </c>
      <c r="GU81" s="1" t="n">
        <v>2296793</v>
      </c>
      <c r="GV81" s="1" t="n">
        <v>-149334</v>
      </c>
      <c r="GW81" s="1" t="n">
        <v>0</v>
      </c>
      <c r="GX81" s="1" t="n">
        <v>-708</v>
      </c>
      <c r="GY81" s="1" t="n">
        <v>-4501</v>
      </c>
      <c r="GZ81" s="1" t="n">
        <v>-154543</v>
      </c>
      <c r="HA81" s="1" t="n">
        <v>226793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  <c r="HG81" s="1" t="n">
        <v>0</v>
      </c>
      <c r="HH81" s="1" t="n">
        <v>0</v>
      </c>
      <c r="HI81" s="1" t="n">
        <v>0</v>
      </c>
      <c r="HJ81" s="1" t="n">
        <v>2142250</v>
      </c>
    </row>
    <row r="82" customFormat="false" ht="13.5" hidden="false" customHeight="false" outlineLevel="0" collapsed="false">
      <c r="A82" s="1" t="n">
        <v>80</v>
      </c>
      <c r="B82" s="1" t="n">
        <v>2611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5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1479530</v>
      </c>
      <c r="CE82" s="1" t="n">
        <v>0</v>
      </c>
      <c r="CF82" s="1" t="n">
        <v>3627863</v>
      </c>
      <c r="CG82" s="1" t="n">
        <v>1651</v>
      </c>
      <c r="CH82" s="1" t="n">
        <v>0</v>
      </c>
      <c r="CI82" s="1" t="n">
        <v>144324</v>
      </c>
      <c r="CJ82" s="1" t="n">
        <v>12220</v>
      </c>
      <c r="CK82" s="1" t="n">
        <v>0</v>
      </c>
      <c r="CL82" s="1" t="n">
        <v>0</v>
      </c>
      <c r="CM82" s="1" t="n">
        <v>0</v>
      </c>
      <c r="CN82" s="1" t="n">
        <v>11</v>
      </c>
      <c r="CO82" s="1" t="n">
        <v>0</v>
      </c>
      <c r="CP82" s="1" t="n">
        <v>0</v>
      </c>
      <c r="CQ82" s="1" t="n">
        <v>0</v>
      </c>
      <c r="CR82" s="1" t="n">
        <v>19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42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7</v>
      </c>
      <c r="GE82" s="1" t="n">
        <v>0</v>
      </c>
      <c r="GF82" s="1" t="n">
        <v>176</v>
      </c>
      <c r="GG82" s="1" t="n">
        <v>5265948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-4154</v>
      </c>
      <c r="GO82" s="1" t="n">
        <v>-4154</v>
      </c>
      <c r="GP82" s="1" t="n">
        <v>5261794</v>
      </c>
      <c r="GQ82" s="1" t="n">
        <v>16686</v>
      </c>
      <c r="GR82" s="1" t="n">
        <v>0</v>
      </c>
      <c r="GS82" s="1" t="n">
        <v>438</v>
      </c>
      <c r="GT82" s="1" t="n">
        <v>12970</v>
      </c>
      <c r="GU82" s="1" t="n">
        <v>5278918</v>
      </c>
      <c r="GV82" s="1" t="n">
        <v>-182777</v>
      </c>
      <c r="GW82" s="1" t="n">
        <v>0</v>
      </c>
      <c r="GX82" s="1" t="n">
        <v>-4021</v>
      </c>
      <c r="GY82" s="1" t="n">
        <v>-5605</v>
      </c>
      <c r="GZ82" s="1" t="n">
        <v>-192403</v>
      </c>
      <c r="HA82" s="1" t="n">
        <v>-179433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  <c r="HG82" s="1" t="n">
        <v>0</v>
      </c>
      <c r="HH82" s="1" t="n">
        <v>0</v>
      </c>
      <c r="HI82" s="1" t="n">
        <v>0</v>
      </c>
      <c r="HJ82" s="1" t="n">
        <v>5086515</v>
      </c>
    </row>
    <row r="83" customFormat="false" ht="13.5" hidden="false" customHeight="false" outlineLevel="0" collapsed="false">
      <c r="A83" s="1" t="n">
        <v>81</v>
      </c>
      <c r="B83" s="1" t="n">
        <v>2612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21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249037</v>
      </c>
      <c r="CE83" s="1" t="n">
        <v>0</v>
      </c>
      <c r="CF83" s="1" t="n">
        <v>-18060</v>
      </c>
      <c r="CG83" s="1" t="n">
        <v>-6175</v>
      </c>
      <c r="CH83" s="1" t="n">
        <v>-33918</v>
      </c>
      <c r="CI83" s="1" t="n">
        <v>46333</v>
      </c>
      <c r="CJ83" s="1" t="n">
        <v>1642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-2409</v>
      </c>
      <c r="CP83" s="1" t="n">
        <v>-1457</v>
      </c>
      <c r="CQ83" s="1" t="n">
        <v>-563</v>
      </c>
      <c r="CR83" s="1" t="n">
        <v>-12529</v>
      </c>
      <c r="CS83" s="1" t="n">
        <v>-292</v>
      </c>
      <c r="CT83" s="1" t="n">
        <v>-598</v>
      </c>
      <c r="CU83" s="1" t="n">
        <v>-199</v>
      </c>
      <c r="CV83" s="1" t="n">
        <v>-3590</v>
      </c>
      <c r="CW83" s="1" t="n">
        <v>-2181</v>
      </c>
      <c r="CX83" s="1" t="n">
        <v>-617</v>
      </c>
      <c r="CY83" s="1" t="n">
        <v>-210</v>
      </c>
      <c r="CZ83" s="1" t="n">
        <v>-3904</v>
      </c>
      <c r="DA83" s="1" t="n">
        <v>-3137</v>
      </c>
      <c r="DB83" s="1" t="n">
        <v>-719</v>
      </c>
      <c r="DC83" s="1" t="n">
        <v>-532</v>
      </c>
      <c r="DD83" s="1" t="n">
        <v>0</v>
      </c>
      <c r="DE83" s="1" t="n">
        <v>-2758</v>
      </c>
      <c r="DF83" s="1" t="n">
        <v>-1385</v>
      </c>
      <c r="DG83" s="1" t="n">
        <v>-21</v>
      </c>
      <c r="DH83" s="1" t="n">
        <v>-61</v>
      </c>
      <c r="DI83" s="1" t="n">
        <v>0</v>
      </c>
      <c r="DJ83" s="1" t="n">
        <v>-4</v>
      </c>
      <c r="DK83" s="1" t="n">
        <v>-272</v>
      </c>
      <c r="DL83" s="1" t="n">
        <v>0</v>
      </c>
      <c r="DM83" s="1" t="n">
        <v>-932</v>
      </c>
      <c r="DN83" s="1" t="n">
        <v>-2137</v>
      </c>
      <c r="DO83" s="1" t="n">
        <v>-1616</v>
      </c>
      <c r="DP83" s="1" t="n">
        <v>-298</v>
      </c>
      <c r="DQ83" s="1" t="n">
        <v>-203</v>
      </c>
      <c r="DR83" s="1" t="n">
        <v>-11463</v>
      </c>
      <c r="DS83" s="1" t="n">
        <v>-6099</v>
      </c>
      <c r="DT83" s="1" t="n">
        <v>-1277</v>
      </c>
      <c r="DU83" s="1" t="n">
        <v>-135</v>
      </c>
      <c r="DV83" s="1" t="n">
        <v>-542</v>
      </c>
      <c r="DW83" s="1" t="n">
        <v>-65</v>
      </c>
      <c r="DX83" s="1" t="n">
        <v>-111</v>
      </c>
      <c r="DY83" s="1" t="n">
        <v>-649</v>
      </c>
      <c r="DZ83" s="1" t="n">
        <v>-25</v>
      </c>
      <c r="EA83" s="1" t="n">
        <v>-250</v>
      </c>
      <c r="EB83" s="1" t="n">
        <v>0</v>
      </c>
      <c r="EC83" s="1" t="n">
        <v>0</v>
      </c>
      <c r="ED83" s="1" t="n">
        <v>-3819</v>
      </c>
      <c r="EE83" s="1" t="n">
        <v>-1047</v>
      </c>
      <c r="EF83" s="1" t="n">
        <v>-784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170179</v>
      </c>
      <c r="GH83" s="1" t="n">
        <v>0</v>
      </c>
      <c r="GI83" s="1" t="n">
        <v>-20248</v>
      </c>
      <c r="GJ83" s="1" t="n">
        <v>0</v>
      </c>
      <c r="GK83" s="1" t="n">
        <v>0</v>
      </c>
      <c r="GL83" s="1" t="n">
        <v>-19250</v>
      </c>
      <c r="GM83" s="1" t="n">
        <v>-99720</v>
      </c>
      <c r="GN83" s="1" t="n">
        <v>0</v>
      </c>
      <c r="GO83" s="1" t="n">
        <v>-139218</v>
      </c>
      <c r="GP83" s="1" t="n">
        <v>30961</v>
      </c>
      <c r="GQ83" s="1" t="n">
        <v>9305</v>
      </c>
      <c r="GR83" s="1" t="n">
        <v>0</v>
      </c>
      <c r="GS83" s="1" t="n">
        <v>222</v>
      </c>
      <c r="GT83" s="1" t="n">
        <v>-129691</v>
      </c>
      <c r="GU83" s="1" t="n">
        <v>40488</v>
      </c>
      <c r="GV83" s="1" t="n">
        <v>-39309</v>
      </c>
      <c r="GW83" s="1" t="n">
        <v>0</v>
      </c>
      <c r="GX83" s="1" t="n">
        <v>0</v>
      </c>
      <c r="GY83" s="1" t="n">
        <v>-1179</v>
      </c>
      <c r="GZ83" s="1" t="n">
        <v>-40488</v>
      </c>
      <c r="HA83" s="1" t="n">
        <v>-170179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  <c r="HG83" s="1" t="n">
        <v>0</v>
      </c>
      <c r="HH83" s="1" t="n">
        <v>0</v>
      </c>
      <c r="HI83" s="1" t="n">
        <v>0</v>
      </c>
      <c r="HJ83" s="1" t="n">
        <v>0</v>
      </c>
    </row>
    <row r="84" customFormat="false" ht="13.5" hidden="false" customHeight="false" outlineLevel="0" collapsed="false">
      <c r="A84" s="1" t="n">
        <v>82</v>
      </c>
      <c r="B84" s="1" t="n">
        <v>2621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1013</v>
      </c>
      <c r="T84" s="1" t="n">
        <v>25</v>
      </c>
      <c r="U84" s="1" t="n">
        <v>734</v>
      </c>
      <c r="V84" s="1" t="n">
        <v>15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384</v>
      </c>
      <c r="AS84" s="1" t="n">
        <v>128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31553</v>
      </c>
      <c r="CB84" s="1" t="n">
        <v>0</v>
      </c>
      <c r="CC84" s="1" t="n">
        <v>8678</v>
      </c>
      <c r="CD84" s="1" t="n">
        <v>0</v>
      </c>
      <c r="CE84" s="1" t="n">
        <v>0</v>
      </c>
      <c r="CF84" s="1" t="n">
        <v>20470</v>
      </c>
      <c r="CG84" s="1" t="n">
        <v>458150</v>
      </c>
      <c r="CH84" s="1" t="n">
        <v>1577222</v>
      </c>
      <c r="CI84" s="1" t="n">
        <v>104261</v>
      </c>
      <c r="CJ84" s="1" t="n">
        <v>464839</v>
      </c>
      <c r="CK84" s="1" t="n">
        <v>0</v>
      </c>
      <c r="CL84" s="1" t="n">
        <v>0</v>
      </c>
      <c r="CM84" s="1" t="n">
        <v>1420</v>
      </c>
      <c r="CN84" s="1" t="n">
        <v>657</v>
      </c>
      <c r="CO84" s="1" t="n">
        <v>421581</v>
      </c>
      <c r="CP84" s="1" t="n">
        <v>25078</v>
      </c>
      <c r="CQ84" s="1" t="n">
        <v>90694</v>
      </c>
      <c r="CR84" s="1" t="n">
        <v>271154</v>
      </c>
      <c r="CS84" s="1" t="n">
        <v>12144</v>
      </c>
      <c r="CT84" s="1" t="n">
        <v>19707</v>
      </c>
      <c r="CU84" s="1" t="n">
        <v>6303</v>
      </c>
      <c r="CV84" s="1" t="n">
        <v>142382</v>
      </c>
      <c r="CW84" s="1" t="n">
        <v>63884</v>
      </c>
      <c r="CX84" s="1" t="n">
        <v>24008</v>
      </c>
      <c r="CY84" s="1" t="n">
        <v>1076</v>
      </c>
      <c r="CZ84" s="1" t="n">
        <v>26265</v>
      </c>
      <c r="DA84" s="1" t="n">
        <v>40909</v>
      </c>
      <c r="DB84" s="1" t="n">
        <v>189383</v>
      </c>
      <c r="DC84" s="1" t="n">
        <v>1704</v>
      </c>
      <c r="DD84" s="1" t="n">
        <v>4610</v>
      </c>
      <c r="DE84" s="1" t="n">
        <v>3615</v>
      </c>
      <c r="DF84" s="1" t="n">
        <v>6180</v>
      </c>
      <c r="DG84" s="1" t="n">
        <v>733</v>
      </c>
      <c r="DH84" s="1" t="n">
        <v>573</v>
      </c>
      <c r="DI84" s="1" t="n">
        <v>267</v>
      </c>
      <c r="DJ84" s="1" t="n">
        <v>188</v>
      </c>
      <c r="DK84" s="1" t="n">
        <v>106</v>
      </c>
      <c r="DL84" s="1" t="n">
        <v>1901</v>
      </c>
      <c r="DM84" s="1" t="n">
        <v>22131</v>
      </c>
      <c r="DN84" s="1" t="n">
        <v>23587</v>
      </c>
      <c r="DO84" s="1" t="n">
        <v>452</v>
      </c>
      <c r="DP84" s="1" t="n">
        <v>192</v>
      </c>
      <c r="DQ84" s="1" t="n">
        <v>143</v>
      </c>
      <c r="DR84" s="1" t="n">
        <v>104609</v>
      </c>
      <c r="DS84" s="1" t="n">
        <v>120310</v>
      </c>
      <c r="DT84" s="1" t="n">
        <v>23960</v>
      </c>
      <c r="DU84" s="1" t="n">
        <v>780</v>
      </c>
      <c r="DV84" s="1" t="n">
        <v>12708</v>
      </c>
      <c r="DW84" s="1" t="n">
        <v>228</v>
      </c>
      <c r="DX84" s="1" t="n">
        <v>777</v>
      </c>
      <c r="DY84" s="1" t="n">
        <v>10562</v>
      </c>
      <c r="DZ84" s="1" t="n">
        <v>3459</v>
      </c>
      <c r="EA84" s="1" t="n">
        <v>5379</v>
      </c>
      <c r="EB84" s="1" t="n">
        <v>222443</v>
      </c>
      <c r="EC84" s="1" t="n">
        <v>153907</v>
      </c>
      <c r="ED84" s="1" t="n">
        <v>17666</v>
      </c>
      <c r="EE84" s="1" t="n">
        <v>255280</v>
      </c>
      <c r="EF84" s="1" t="n">
        <v>148032</v>
      </c>
      <c r="EG84" s="1" t="n">
        <v>0</v>
      </c>
      <c r="EH84" s="1" t="n">
        <v>0</v>
      </c>
      <c r="EI84" s="1" t="n">
        <v>0</v>
      </c>
      <c r="EJ84" s="1" t="n">
        <v>8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26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131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88</v>
      </c>
      <c r="GE84" s="1" t="n">
        <v>0</v>
      </c>
      <c r="GF84" s="1" t="n">
        <v>7812</v>
      </c>
      <c r="GG84" s="1" t="n">
        <v>5158799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28387</v>
      </c>
      <c r="GO84" s="1" t="n">
        <v>28387</v>
      </c>
      <c r="GP84" s="1" t="n">
        <v>5187186</v>
      </c>
      <c r="GQ84" s="1" t="n">
        <v>548667</v>
      </c>
      <c r="GR84" s="1" t="n">
        <v>0</v>
      </c>
      <c r="GS84" s="1" t="n">
        <v>14409</v>
      </c>
      <c r="GT84" s="1" t="n">
        <v>591463</v>
      </c>
      <c r="GU84" s="1" t="n">
        <v>5750262</v>
      </c>
      <c r="GV84" s="1" t="n">
        <v>-216040</v>
      </c>
      <c r="GW84" s="1" t="n">
        <v>0</v>
      </c>
      <c r="GX84" s="1" t="n">
        <v>-1550</v>
      </c>
      <c r="GY84" s="1" t="n">
        <v>-6528</v>
      </c>
      <c r="GZ84" s="1" t="n">
        <v>-224118</v>
      </c>
      <c r="HA84" s="1" t="n">
        <v>367345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  <c r="HG84" s="1" t="n">
        <v>0</v>
      </c>
      <c r="HH84" s="1" t="n">
        <v>0</v>
      </c>
      <c r="HI84" s="1" t="n">
        <v>0</v>
      </c>
      <c r="HJ84" s="1" t="n">
        <v>5526144</v>
      </c>
    </row>
    <row r="85" customFormat="false" ht="13.5" hidden="false" customHeight="false" outlineLevel="0" collapsed="false">
      <c r="A85" s="1" t="n">
        <v>83</v>
      </c>
      <c r="B85" s="1" t="n">
        <v>2622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9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238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159</v>
      </c>
      <c r="AQ85" s="1" t="n">
        <v>0</v>
      </c>
      <c r="AR85" s="1" t="n">
        <v>3</v>
      </c>
      <c r="AS85" s="1" t="n">
        <v>7758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569</v>
      </c>
      <c r="BR85" s="1" t="n">
        <v>0</v>
      </c>
      <c r="BS85" s="1" t="n">
        <v>0</v>
      </c>
      <c r="BT85" s="1" t="n">
        <v>0</v>
      </c>
      <c r="BU85" s="1" t="n">
        <v>1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1397</v>
      </c>
      <c r="CB85" s="1" t="n">
        <v>0</v>
      </c>
      <c r="CC85" s="1" t="n">
        <v>8</v>
      </c>
      <c r="CD85" s="1" t="n">
        <v>0</v>
      </c>
      <c r="CE85" s="1" t="n">
        <v>0</v>
      </c>
      <c r="CF85" s="1" t="n">
        <v>0</v>
      </c>
      <c r="CG85" s="1" t="n">
        <v>70898</v>
      </c>
      <c r="CH85" s="1" t="n">
        <v>0</v>
      </c>
      <c r="CI85" s="1" t="n">
        <v>1354</v>
      </c>
      <c r="CJ85" s="1" t="n">
        <v>527</v>
      </c>
      <c r="CK85" s="1" t="n">
        <v>0</v>
      </c>
      <c r="CL85" s="1" t="n">
        <v>0</v>
      </c>
      <c r="CM85" s="1" t="n">
        <v>0</v>
      </c>
      <c r="CN85" s="1" t="n">
        <v>552</v>
      </c>
      <c r="CO85" s="1" t="n">
        <v>60453</v>
      </c>
      <c r="CP85" s="1" t="n">
        <v>3483</v>
      </c>
      <c r="CQ85" s="1" t="n">
        <v>14826</v>
      </c>
      <c r="CR85" s="1" t="n">
        <v>79614</v>
      </c>
      <c r="CS85" s="1" t="n">
        <v>53639</v>
      </c>
      <c r="CT85" s="1" t="n">
        <v>7192</v>
      </c>
      <c r="CU85" s="1" t="n">
        <v>4564</v>
      </c>
      <c r="CV85" s="1" t="n">
        <v>13086</v>
      </c>
      <c r="CW85" s="1" t="n">
        <v>21834</v>
      </c>
      <c r="CX85" s="1" t="n">
        <v>17957</v>
      </c>
      <c r="CY85" s="1" t="n">
        <v>280</v>
      </c>
      <c r="CZ85" s="1" t="n">
        <v>2478</v>
      </c>
      <c r="DA85" s="1" t="n">
        <v>38227</v>
      </c>
      <c r="DB85" s="1" t="n">
        <v>18798</v>
      </c>
      <c r="DC85" s="1" t="n">
        <v>783</v>
      </c>
      <c r="DD85" s="1" t="n">
        <v>4031</v>
      </c>
      <c r="DE85" s="1" t="n">
        <v>382</v>
      </c>
      <c r="DF85" s="1" t="n">
        <v>140</v>
      </c>
      <c r="DG85" s="1" t="n">
        <v>0</v>
      </c>
      <c r="DH85" s="1" t="n">
        <v>155</v>
      </c>
      <c r="DI85" s="1" t="n">
        <v>456</v>
      </c>
      <c r="DJ85" s="1" t="n">
        <v>0</v>
      </c>
      <c r="DK85" s="1" t="n">
        <v>0</v>
      </c>
      <c r="DL85" s="1" t="n">
        <v>235</v>
      </c>
      <c r="DM85" s="1" t="n">
        <v>5644</v>
      </c>
      <c r="DN85" s="1" t="n">
        <v>1611</v>
      </c>
      <c r="DO85" s="1" t="n">
        <v>113</v>
      </c>
      <c r="DP85" s="1" t="n">
        <v>239</v>
      </c>
      <c r="DQ85" s="1" t="n">
        <v>123</v>
      </c>
      <c r="DR85" s="1" t="n">
        <v>18208</v>
      </c>
      <c r="DS85" s="1" t="n">
        <v>12426</v>
      </c>
      <c r="DT85" s="1" t="n">
        <v>1345</v>
      </c>
      <c r="DU85" s="1" t="n">
        <v>0</v>
      </c>
      <c r="DV85" s="1" t="n">
        <v>3882</v>
      </c>
      <c r="DW85" s="1" t="n">
        <v>0</v>
      </c>
      <c r="DX85" s="1" t="n">
        <v>0</v>
      </c>
      <c r="DY85" s="1" t="n">
        <v>263</v>
      </c>
      <c r="DZ85" s="1" t="n">
        <v>3464</v>
      </c>
      <c r="EA85" s="1" t="n">
        <v>1369</v>
      </c>
      <c r="EB85" s="1" t="n">
        <v>100338</v>
      </c>
      <c r="EC85" s="1" t="n">
        <v>76001</v>
      </c>
      <c r="ED85" s="1" t="n">
        <v>16972</v>
      </c>
      <c r="EE85" s="1" t="n">
        <v>69980</v>
      </c>
      <c r="EF85" s="1" t="n">
        <v>74093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23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6402</v>
      </c>
      <c r="GG85" s="1" t="n">
        <v>818582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-9138</v>
      </c>
      <c r="GO85" s="1" t="n">
        <v>-9138</v>
      </c>
      <c r="GP85" s="1" t="n">
        <v>809444</v>
      </c>
      <c r="GQ85" s="1" t="n">
        <v>228916</v>
      </c>
      <c r="GR85" s="1" t="n">
        <v>0</v>
      </c>
      <c r="GS85" s="1" t="n">
        <v>6007</v>
      </c>
      <c r="GT85" s="1" t="n">
        <v>225785</v>
      </c>
      <c r="GU85" s="1" t="n">
        <v>1044367</v>
      </c>
      <c r="GV85" s="1" t="n">
        <v>-19339</v>
      </c>
      <c r="GW85" s="1" t="n">
        <v>0</v>
      </c>
      <c r="GX85" s="1" t="n">
        <v>-103</v>
      </c>
      <c r="GY85" s="1" t="n">
        <v>-583</v>
      </c>
      <c r="GZ85" s="1" t="n">
        <v>-20025</v>
      </c>
      <c r="HA85" s="1" t="n">
        <v>20576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  <c r="HG85" s="1" t="n">
        <v>0</v>
      </c>
      <c r="HH85" s="1" t="n">
        <v>0</v>
      </c>
      <c r="HI85" s="1" t="n">
        <v>0</v>
      </c>
      <c r="HJ85" s="1" t="n">
        <v>1024342</v>
      </c>
    </row>
    <row r="86" customFormat="false" ht="13.5" hidden="false" customHeight="false" outlineLevel="0" collapsed="false">
      <c r="A86" s="1" t="n">
        <v>84</v>
      </c>
      <c r="B86" s="1" t="n">
        <v>2623</v>
      </c>
      <c r="C86" s="1" t="n">
        <v>0</v>
      </c>
      <c r="D86" s="1" t="n">
        <v>0</v>
      </c>
      <c r="E86" s="1" t="n">
        <v>130</v>
      </c>
      <c r="F86" s="1" t="n">
        <v>8</v>
      </c>
      <c r="G86" s="1" t="n">
        <v>0</v>
      </c>
      <c r="H86" s="1" t="n">
        <v>11</v>
      </c>
      <c r="I86" s="1" t="n">
        <v>5</v>
      </c>
      <c r="J86" s="1" t="n">
        <v>0</v>
      </c>
      <c r="K86" s="1" t="n">
        <v>0</v>
      </c>
      <c r="L86" s="1" t="n">
        <v>0</v>
      </c>
      <c r="M86" s="1" t="n">
        <v>8</v>
      </c>
      <c r="N86" s="1" t="n">
        <v>0</v>
      </c>
      <c r="O86" s="1" t="n">
        <v>294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5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17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750</v>
      </c>
      <c r="AS86" s="1" t="n">
        <v>70438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16823</v>
      </c>
      <c r="BR86" s="1" t="n">
        <v>648</v>
      </c>
      <c r="BS86" s="1" t="n">
        <v>9485</v>
      </c>
      <c r="BT86" s="1" t="n">
        <v>0</v>
      </c>
      <c r="BU86" s="1" t="n">
        <v>4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42044</v>
      </c>
      <c r="CB86" s="1" t="n">
        <v>0</v>
      </c>
      <c r="CC86" s="1" t="n">
        <v>5071</v>
      </c>
      <c r="CD86" s="1" t="n">
        <v>0</v>
      </c>
      <c r="CE86" s="1" t="n">
        <v>0</v>
      </c>
      <c r="CF86" s="1" t="n">
        <v>0</v>
      </c>
      <c r="CG86" s="1" t="n">
        <v>22561</v>
      </c>
      <c r="CH86" s="1" t="n">
        <v>583029</v>
      </c>
      <c r="CI86" s="1" t="n">
        <v>8840</v>
      </c>
      <c r="CJ86" s="1" t="n">
        <v>616584</v>
      </c>
      <c r="CK86" s="1" t="n">
        <v>0</v>
      </c>
      <c r="CL86" s="1" t="n">
        <v>0</v>
      </c>
      <c r="CM86" s="1" t="n">
        <v>2812</v>
      </c>
      <c r="CN86" s="1" t="n">
        <v>2192</v>
      </c>
      <c r="CO86" s="1" t="n">
        <v>16032</v>
      </c>
      <c r="CP86" s="1" t="n">
        <v>202443</v>
      </c>
      <c r="CQ86" s="1" t="n">
        <v>55986</v>
      </c>
      <c r="CR86" s="1" t="n">
        <v>775203</v>
      </c>
      <c r="CS86" s="1" t="n">
        <v>15400</v>
      </c>
      <c r="CT86" s="1" t="n">
        <v>20142</v>
      </c>
      <c r="CU86" s="1" t="n">
        <v>3133</v>
      </c>
      <c r="CV86" s="1" t="n">
        <v>65218</v>
      </c>
      <c r="CW86" s="1" t="n">
        <v>17183</v>
      </c>
      <c r="CX86" s="1" t="n">
        <v>5817</v>
      </c>
      <c r="CY86" s="1" t="n">
        <v>1259</v>
      </c>
      <c r="CZ86" s="1" t="n">
        <v>36075</v>
      </c>
      <c r="DA86" s="1" t="n">
        <v>117169</v>
      </c>
      <c r="DB86" s="1" t="n">
        <v>40677</v>
      </c>
      <c r="DC86" s="1" t="n">
        <v>9486</v>
      </c>
      <c r="DD86" s="1" t="n">
        <v>8127</v>
      </c>
      <c r="DE86" s="1" t="n">
        <v>38929</v>
      </c>
      <c r="DF86" s="1" t="n">
        <v>58362</v>
      </c>
      <c r="DG86" s="1" t="n">
        <v>5118</v>
      </c>
      <c r="DH86" s="1" t="n">
        <v>7553</v>
      </c>
      <c r="DI86" s="1" t="n">
        <v>2212</v>
      </c>
      <c r="DJ86" s="1" t="n">
        <v>4374</v>
      </c>
      <c r="DK86" s="1" t="n">
        <v>8779</v>
      </c>
      <c r="DL86" s="1" t="n">
        <v>16387</v>
      </c>
      <c r="DM86" s="1" t="n">
        <v>130812</v>
      </c>
      <c r="DN86" s="1" t="n">
        <v>102436</v>
      </c>
      <c r="DO86" s="1" t="n">
        <v>20563</v>
      </c>
      <c r="DP86" s="1" t="n">
        <v>4063</v>
      </c>
      <c r="DQ86" s="1" t="n">
        <v>614</v>
      </c>
      <c r="DR86" s="1" t="n">
        <v>299574</v>
      </c>
      <c r="DS86" s="1" t="n">
        <v>19790</v>
      </c>
      <c r="DT86" s="1" t="n">
        <v>6617</v>
      </c>
      <c r="DU86" s="1" t="n">
        <v>26</v>
      </c>
      <c r="DV86" s="1" t="n">
        <v>11950</v>
      </c>
      <c r="DW86" s="1" t="n">
        <v>958</v>
      </c>
      <c r="DX86" s="1" t="n">
        <v>2978</v>
      </c>
      <c r="DY86" s="1" t="n">
        <v>10990</v>
      </c>
      <c r="DZ86" s="1" t="n">
        <v>2834</v>
      </c>
      <c r="EA86" s="1" t="n">
        <v>9992</v>
      </c>
      <c r="EB86" s="1" t="n">
        <v>49412</v>
      </c>
      <c r="EC86" s="1" t="n">
        <v>71388</v>
      </c>
      <c r="ED86" s="1" t="n">
        <v>51751</v>
      </c>
      <c r="EE86" s="1" t="n">
        <v>32549</v>
      </c>
      <c r="EF86" s="1" t="n">
        <v>61843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19332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3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2592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248</v>
      </c>
      <c r="GE86" s="1" t="n">
        <v>0</v>
      </c>
      <c r="GF86" s="1" t="n">
        <v>18047</v>
      </c>
      <c r="GG86" s="1" t="n">
        <v>3844383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-3139</v>
      </c>
      <c r="GO86" s="1" t="n">
        <v>-3139</v>
      </c>
      <c r="GP86" s="1" t="n">
        <v>3841244</v>
      </c>
      <c r="GQ86" s="1" t="n">
        <v>671343</v>
      </c>
      <c r="GR86" s="1" t="n">
        <v>0</v>
      </c>
      <c r="GS86" s="1" t="n">
        <v>17631</v>
      </c>
      <c r="GT86" s="1" t="n">
        <v>685835</v>
      </c>
      <c r="GU86" s="1" t="n">
        <v>4530218</v>
      </c>
      <c r="GV86" s="1" t="n">
        <v>-99036</v>
      </c>
      <c r="GW86" s="1" t="n">
        <v>0</v>
      </c>
      <c r="GX86" s="1" t="n">
        <v>-1594</v>
      </c>
      <c r="GY86" s="1" t="n">
        <v>-3019</v>
      </c>
      <c r="GZ86" s="1" t="n">
        <v>-103649</v>
      </c>
      <c r="HA86" s="1" t="n">
        <v>582186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  <c r="HG86" s="1" t="n">
        <v>0</v>
      </c>
      <c r="HH86" s="1" t="n">
        <v>0</v>
      </c>
      <c r="HI86" s="1" t="n">
        <v>0</v>
      </c>
      <c r="HJ86" s="1" t="n">
        <v>4426569</v>
      </c>
    </row>
    <row r="87" customFormat="false" ht="13.5" hidden="false" customHeight="false" outlineLevel="0" collapsed="false">
      <c r="A87" s="1" t="n">
        <v>85</v>
      </c>
      <c r="B87" s="1" t="n">
        <v>2631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58</v>
      </c>
      <c r="R87" s="1" t="n">
        <v>0</v>
      </c>
      <c r="S87" s="1" t="n">
        <v>36</v>
      </c>
      <c r="T87" s="1" t="n">
        <v>5</v>
      </c>
      <c r="U87" s="1" t="n">
        <v>17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4</v>
      </c>
      <c r="AS87" s="1" t="n">
        <v>2187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121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238</v>
      </c>
      <c r="CB87" s="1" t="n">
        <v>1648</v>
      </c>
      <c r="CC87" s="1" t="n">
        <v>1254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4274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1158</v>
      </c>
      <c r="CO87" s="1" t="n">
        <v>107061</v>
      </c>
      <c r="CP87" s="1" t="n">
        <v>785</v>
      </c>
      <c r="CQ87" s="1" t="n">
        <v>1468</v>
      </c>
      <c r="CR87" s="1" t="n">
        <v>21882</v>
      </c>
      <c r="CS87" s="1" t="n">
        <v>62997</v>
      </c>
      <c r="CT87" s="1" t="n">
        <v>23698</v>
      </c>
      <c r="CU87" s="1" t="n">
        <v>41517</v>
      </c>
      <c r="CV87" s="1" t="n">
        <v>201686</v>
      </c>
      <c r="CW87" s="1" t="n">
        <v>122679</v>
      </c>
      <c r="CX87" s="1" t="n">
        <v>27043</v>
      </c>
      <c r="CY87" s="1" t="n">
        <v>8171</v>
      </c>
      <c r="CZ87" s="1" t="n">
        <v>92113</v>
      </c>
      <c r="DA87" s="1" t="n">
        <v>113273</v>
      </c>
      <c r="DB87" s="1" t="n">
        <v>223629</v>
      </c>
      <c r="DC87" s="1" t="n">
        <v>17079</v>
      </c>
      <c r="DD87" s="1" t="n">
        <v>15081</v>
      </c>
      <c r="DE87" s="1" t="n">
        <v>3278</v>
      </c>
      <c r="DF87" s="1" t="n">
        <v>3604</v>
      </c>
      <c r="DG87" s="1" t="n">
        <v>8369</v>
      </c>
      <c r="DH87" s="1" t="n">
        <v>635</v>
      </c>
      <c r="DI87" s="1" t="n">
        <v>895</v>
      </c>
      <c r="DJ87" s="1" t="n">
        <v>6840</v>
      </c>
      <c r="DK87" s="1" t="n">
        <v>0</v>
      </c>
      <c r="DL87" s="1" t="n">
        <v>2434</v>
      </c>
      <c r="DM87" s="1" t="n">
        <v>94387</v>
      </c>
      <c r="DN87" s="1" t="n">
        <v>11113</v>
      </c>
      <c r="DO87" s="1" t="n">
        <v>0</v>
      </c>
      <c r="DP87" s="1" t="n">
        <v>0</v>
      </c>
      <c r="DQ87" s="1" t="n">
        <v>0</v>
      </c>
      <c r="DR87" s="1" t="n">
        <v>524202</v>
      </c>
      <c r="DS87" s="1" t="n">
        <v>50679</v>
      </c>
      <c r="DT87" s="1" t="n">
        <v>12417</v>
      </c>
      <c r="DU87" s="1" t="n">
        <v>5543</v>
      </c>
      <c r="DV87" s="1" t="n">
        <v>19618</v>
      </c>
      <c r="DW87" s="1" t="n">
        <v>2133</v>
      </c>
      <c r="DX87" s="1" t="n">
        <v>63</v>
      </c>
      <c r="DY87" s="1" t="n">
        <v>4999</v>
      </c>
      <c r="DZ87" s="1" t="n">
        <v>2514</v>
      </c>
      <c r="EA87" s="1" t="n">
        <v>9461</v>
      </c>
      <c r="EB87" s="1" t="n">
        <v>7520</v>
      </c>
      <c r="EC87" s="1" t="n">
        <v>3843</v>
      </c>
      <c r="ED87" s="1" t="n">
        <v>4226</v>
      </c>
      <c r="EE87" s="1" t="n">
        <v>43884</v>
      </c>
      <c r="EF87" s="1" t="n">
        <v>123558</v>
      </c>
      <c r="EG87" s="1" t="n">
        <v>0</v>
      </c>
      <c r="EH87" s="1" t="n">
        <v>0</v>
      </c>
      <c r="EI87" s="1" t="n">
        <v>0</v>
      </c>
      <c r="EJ87" s="1" t="n">
        <v>2867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6</v>
      </c>
      <c r="EY87" s="1" t="n">
        <v>5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34</v>
      </c>
      <c r="FK87" s="1" t="n">
        <v>22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290</v>
      </c>
      <c r="FQ87" s="1" t="n">
        <v>0</v>
      </c>
      <c r="FR87" s="1" t="n">
        <v>40</v>
      </c>
      <c r="FS87" s="1" t="n">
        <v>23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624</v>
      </c>
      <c r="GC87" s="1" t="n">
        <v>182</v>
      </c>
      <c r="GD87" s="1" t="n">
        <v>173</v>
      </c>
      <c r="GE87" s="1" t="n">
        <v>30</v>
      </c>
      <c r="GF87" s="1" t="n">
        <v>9811</v>
      </c>
      <c r="GG87" s="1" t="n">
        <v>2051484</v>
      </c>
      <c r="GH87" s="1" t="n">
        <v>0</v>
      </c>
      <c r="GI87" s="1" t="n">
        <v>63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9302</v>
      </c>
      <c r="GO87" s="1" t="n">
        <v>9365</v>
      </c>
      <c r="GP87" s="1" t="n">
        <v>2060849</v>
      </c>
      <c r="GQ87" s="1" t="n">
        <v>11502</v>
      </c>
      <c r="GR87" s="1" t="n">
        <v>2</v>
      </c>
      <c r="GS87" s="1" t="n">
        <v>302</v>
      </c>
      <c r="GT87" s="1" t="n">
        <v>21171</v>
      </c>
      <c r="GU87" s="1" t="n">
        <v>2072655</v>
      </c>
      <c r="GV87" s="1" t="n">
        <v>-8718</v>
      </c>
      <c r="GW87" s="1" t="n">
        <v>-5</v>
      </c>
      <c r="GX87" s="1" t="n">
        <v>-2</v>
      </c>
      <c r="GY87" s="1" t="n">
        <v>-261</v>
      </c>
      <c r="GZ87" s="1" t="n">
        <v>-8986</v>
      </c>
      <c r="HA87" s="1" t="n">
        <v>12185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  <c r="HG87" s="1" t="n">
        <v>0</v>
      </c>
      <c r="HH87" s="1" t="n">
        <v>0</v>
      </c>
      <c r="HI87" s="1" t="n">
        <v>0</v>
      </c>
      <c r="HJ87" s="1" t="n">
        <v>2063669</v>
      </c>
    </row>
    <row r="88" customFormat="false" ht="13.5" hidden="false" customHeight="false" outlineLevel="0" collapsed="false">
      <c r="A88" s="1" t="n">
        <v>86</v>
      </c>
      <c r="B88" s="1" t="n">
        <v>2649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82</v>
      </c>
      <c r="AS88" s="1" t="n">
        <v>92154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564</v>
      </c>
      <c r="BC88" s="1" t="n">
        <v>0</v>
      </c>
      <c r="BD88" s="1" t="n">
        <v>0</v>
      </c>
      <c r="BE88" s="1" t="n">
        <v>0</v>
      </c>
      <c r="BF88" s="1" t="n">
        <v>34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82</v>
      </c>
      <c r="BL88" s="1" t="n">
        <v>118</v>
      </c>
      <c r="BM88" s="1" t="n">
        <v>0</v>
      </c>
      <c r="BN88" s="1" t="n">
        <v>101</v>
      </c>
      <c r="BO88" s="1" t="n">
        <v>0</v>
      </c>
      <c r="BP88" s="1" t="n">
        <v>0</v>
      </c>
      <c r="BQ88" s="1" t="n">
        <v>213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38</v>
      </c>
      <c r="BW88" s="1" t="n">
        <v>0</v>
      </c>
      <c r="BX88" s="1" t="n">
        <v>0</v>
      </c>
      <c r="BY88" s="1" t="n">
        <v>1059</v>
      </c>
      <c r="BZ88" s="1" t="n">
        <v>0</v>
      </c>
      <c r="CA88" s="1" t="n">
        <v>8350</v>
      </c>
      <c r="CB88" s="1" t="n">
        <v>391</v>
      </c>
      <c r="CC88" s="1" t="n">
        <v>3491</v>
      </c>
      <c r="CD88" s="1" t="n">
        <v>229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3965</v>
      </c>
      <c r="CJ88" s="1" t="n">
        <v>0</v>
      </c>
      <c r="CK88" s="1" t="n">
        <v>0</v>
      </c>
      <c r="CL88" s="1" t="n">
        <v>0</v>
      </c>
      <c r="CM88" s="1" t="n">
        <v>60</v>
      </c>
      <c r="CN88" s="1" t="n">
        <v>642</v>
      </c>
      <c r="CO88" s="1" t="n">
        <v>268070</v>
      </c>
      <c r="CP88" s="1" t="n">
        <v>193196</v>
      </c>
      <c r="CQ88" s="1" t="n">
        <v>33330</v>
      </c>
      <c r="CR88" s="1" t="n">
        <v>474489</v>
      </c>
      <c r="CS88" s="1" t="n">
        <v>33991</v>
      </c>
      <c r="CT88" s="1" t="n">
        <v>43080</v>
      </c>
      <c r="CU88" s="1" t="n">
        <v>9460</v>
      </c>
      <c r="CV88" s="1" t="n">
        <v>70126</v>
      </c>
      <c r="CW88" s="1" t="n">
        <v>32584</v>
      </c>
      <c r="CX88" s="1" t="n">
        <v>10250</v>
      </c>
      <c r="CY88" s="1" t="n">
        <v>9355</v>
      </c>
      <c r="CZ88" s="1" t="n">
        <v>36099</v>
      </c>
      <c r="DA88" s="1" t="n">
        <v>56388</v>
      </c>
      <c r="DB88" s="1" t="n">
        <v>19316</v>
      </c>
      <c r="DC88" s="1" t="n">
        <v>1767</v>
      </c>
      <c r="DD88" s="1" t="n">
        <v>8647</v>
      </c>
      <c r="DE88" s="1" t="n">
        <v>858</v>
      </c>
      <c r="DF88" s="1" t="n">
        <v>94072</v>
      </c>
      <c r="DG88" s="1" t="n">
        <v>3596</v>
      </c>
      <c r="DH88" s="1" t="n">
        <v>8919</v>
      </c>
      <c r="DI88" s="1" t="n">
        <v>7</v>
      </c>
      <c r="DJ88" s="1" t="n">
        <v>0</v>
      </c>
      <c r="DK88" s="1" t="n">
        <v>242</v>
      </c>
      <c r="DL88" s="1" t="n">
        <v>10352</v>
      </c>
      <c r="DM88" s="1" t="n">
        <v>46205</v>
      </c>
      <c r="DN88" s="1" t="n">
        <v>21931</v>
      </c>
      <c r="DO88" s="1" t="n">
        <v>5828</v>
      </c>
      <c r="DP88" s="1" t="n">
        <v>252</v>
      </c>
      <c r="DQ88" s="1" t="n">
        <v>3614</v>
      </c>
      <c r="DR88" s="1" t="n">
        <v>209565</v>
      </c>
      <c r="DS88" s="1" t="n">
        <v>59072</v>
      </c>
      <c r="DT88" s="1" t="n">
        <v>20044</v>
      </c>
      <c r="DU88" s="1" t="n">
        <v>0</v>
      </c>
      <c r="DV88" s="1" t="n">
        <v>17415</v>
      </c>
      <c r="DW88" s="1" t="n">
        <v>165</v>
      </c>
      <c r="DX88" s="1" t="n">
        <v>0</v>
      </c>
      <c r="DY88" s="1" t="n">
        <v>9962</v>
      </c>
      <c r="DZ88" s="1" t="n">
        <v>433</v>
      </c>
      <c r="EA88" s="1" t="n">
        <v>5946</v>
      </c>
      <c r="EB88" s="1" t="n">
        <v>5071</v>
      </c>
      <c r="EC88" s="1" t="n">
        <v>4298</v>
      </c>
      <c r="ED88" s="1" t="n">
        <v>3791</v>
      </c>
      <c r="EE88" s="1" t="n">
        <v>7343</v>
      </c>
      <c r="EF88" s="1" t="n">
        <v>702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678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4613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10860</v>
      </c>
      <c r="GG88" s="1" t="n">
        <v>1967555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4948</v>
      </c>
      <c r="GO88" s="1" t="n">
        <v>4948</v>
      </c>
      <c r="GP88" s="1" t="n">
        <v>1972503</v>
      </c>
      <c r="GQ88" s="1" t="n">
        <v>2396</v>
      </c>
      <c r="GR88" s="1" t="n">
        <v>0</v>
      </c>
      <c r="GS88" s="1" t="n">
        <v>63</v>
      </c>
      <c r="GT88" s="1" t="n">
        <v>7407</v>
      </c>
      <c r="GU88" s="1" t="n">
        <v>1974962</v>
      </c>
      <c r="GV88" s="1" t="n">
        <v>-8651</v>
      </c>
      <c r="GW88" s="1" t="n">
        <v>0</v>
      </c>
      <c r="GX88" s="1" t="n">
        <v>0</v>
      </c>
      <c r="GY88" s="1" t="n">
        <v>-260</v>
      </c>
      <c r="GZ88" s="1" t="n">
        <v>-8911</v>
      </c>
      <c r="HA88" s="1" t="n">
        <v>-1504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  <c r="HG88" s="1" t="n">
        <v>0</v>
      </c>
      <c r="HH88" s="1" t="n">
        <v>0</v>
      </c>
      <c r="HI88" s="1" t="n">
        <v>0</v>
      </c>
      <c r="HJ88" s="1" t="n">
        <v>1966051</v>
      </c>
    </row>
    <row r="89" customFormat="false" ht="13.5" hidden="false" customHeight="false" outlineLevel="0" collapsed="false">
      <c r="A89" s="1" t="n">
        <v>87</v>
      </c>
      <c r="B89" s="1" t="n">
        <v>2711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5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34</v>
      </c>
      <c r="AS89" s="1" t="n">
        <v>0</v>
      </c>
      <c r="AT89" s="1" t="n">
        <v>0</v>
      </c>
      <c r="AU89" s="1" t="n">
        <v>0</v>
      </c>
      <c r="AV89" s="1" t="n">
        <v>154</v>
      </c>
      <c r="AW89" s="1" t="n">
        <v>0</v>
      </c>
      <c r="AX89" s="1" t="n">
        <v>0</v>
      </c>
      <c r="AY89" s="1" t="n">
        <v>447</v>
      </c>
      <c r="AZ89" s="1" t="n">
        <v>0</v>
      </c>
      <c r="BA89" s="1" t="n">
        <v>167</v>
      </c>
      <c r="BB89" s="1" t="n">
        <v>38447</v>
      </c>
      <c r="BC89" s="1" t="n">
        <v>0</v>
      </c>
      <c r="BD89" s="1" t="n">
        <v>1933</v>
      </c>
      <c r="BE89" s="1" t="n">
        <v>0</v>
      </c>
      <c r="BF89" s="1" t="n">
        <v>44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331</v>
      </c>
      <c r="BL89" s="1" t="n">
        <v>15631</v>
      </c>
      <c r="BM89" s="1" t="n">
        <v>0</v>
      </c>
      <c r="BN89" s="1" t="n">
        <v>9032</v>
      </c>
      <c r="BO89" s="1" t="n">
        <v>0</v>
      </c>
      <c r="BP89" s="1" t="n">
        <v>0</v>
      </c>
      <c r="BQ89" s="1" t="n">
        <v>1366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8</v>
      </c>
      <c r="BW89" s="1" t="n">
        <v>362</v>
      </c>
      <c r="BX89" s="1" t="n">
        <v>3788</v>
      </c>
      <c r="BY89" s="1" t="n">
        <v>0</v>
      </c>
      <c r="BZ89" s="1" t="n">
        <v>0</v>
      </c>
      <c r="CA89" s="1" t="n">
        <v>0</v>
      </c>
      <c r="CB89" s="1" t="n">
        <v>6950</v>
      </c>
      <c r="CC89" s="1" t="n">
        <v>18238</v>
      </c>
      <c r="CD89" s="1" t="n">
        <v>28766</v>
      </c>
      <c r="CE89" s="1" t="n">
        <v>0</v>
      </c>
      <c r="CF89" s="1" t="n">
        <v>0</v>
      </c>
      <c r="CG89" s="1" t="n">
        <v>4319</v>
      </c>
      <c r="CH89" s="1" t="n">
        <v>98269</v>
      </c>
      <c r="CI89" s="1" t="n">
        <v>3493</v>
      </c>
      <c r="CJ89" s="1" t="n">
        <v>0</v>
      </c>
      <c r="CK89" s="1" t="n">
        <v>138586</v>
      </c>
      <c r="CL89" s="1" t="n">
        <v>0</v>
      </c>
      <c r="CM89" s="1" t="n">
        <v>313236</v>
      </c>
      <c r="CN89" s="1" t="n">
        <v>1300361</v>
      </c>
      <c r="CO89" s="1" t="n">
        <v>126</v>
      </c>
      <c r="CP89" s="1" t="n">
        <v>435</v>
      </c>
      <c r="CQ89" s="1" t="n">
        <v>1893</v>
      </c>
      <c r="CR89" s="1" t="n">
        <v>54113</v>
      </c>
      <c r="CS89" s="1" t="n">
        <v>534</v>
      </c>
      <c r="CT89" s="1" t="n">
        <v>28</v>
      </c>
      <c r="CU89" s="1" t="n">
        <v>117</v>
      </c>
      <c r="CV89" s="1" t="n">
        <v>10871</v>
      </c>
      <c r="CW89" s="1" t="n">
        <v>175</v>
      </c>
      <c r="CX89" s="1" t="n">
        <v>72</v>
      </c>
      <c r="CY89" s="1" t="n">
        <v>10</v>
      </c>
      <c r="CZ89" s="1" t="n">
        <v>141</v>
      </c>
      <c r="DA89" s="1" t="n">
        <v>2920</v>
      </c>
      <c r="DB89" s="1" t="n">
        <v>7297</v>
      </c>
      <c r="DC89" s="1" t="n">
        <v>9</v>
      </c>
      <c r="DD89" s="1" t="n">
        <v>59</v>
      </c>
      <c r="DE89" s="1" t="n">
        <v>3574</v>
      </c>
      <c r="DF89" s="1" t="n">
        <v>1974</v>
      </c>
      <c r="DG89" s="1" t="n">
        <v>122</v>
      </c>
      <c r="DH89" s="1" t="n">
        <v>810</v>
      </c>
      <c r="DI89" s="1" t="n">
        <v>268</v>
      </c>
      <c r="DJ89" s="1" t="n">
        <v>734</v>
      </c>
      <c r="DK89" s="1" t="n">
        <v>35150</v>
      </c>
      <c r="DL89" s="1" t="n">
        <v>36402</v>
      </c>
      <c r="DM89" s="1" t="n">
        <v>11757</v>
      </c>
      <c r="DN89" s="1" t="n">
        <v>273070</v>
      </c>
      <c r="DO89" s="1" t="n">
        <v>0</v>
      </c>
      <c r="DP89" s="1" t="n">
        <v>0</v>
      </c>
      <c r="DQ89" s="1" t="n">
        <v>0</v>
      </c>
      <c r="DR89" s="1" t="n">
        <v>61231</v>
      </c>
      <c r="DS89" s="1" t="n">
        <v>575</v>
      </c>
      <c r="DT89" s="1" t="n">
        <v>1281</v>
      </c>
      <c r="DU89" s="1" t="n">
        <v>4202</v>
      </c>
      <c r="DV89" s="1" t="n">
        <v>120</v>
      </c>
      <c r="DW89" s="1" t="n">
        <v>4781</v>
      </c>
      <c r="DX89" s="1" t="n">
        <v>679</v>
      </c>
      <c r="DY89" s="1" t="n">
        <v>12905</v>
      </c>
      <c r="DZ89" s="1" t="n">
        <v>906</v>
      </c>
      <c r="EA89" s="1" t="n">
        <v>85126</v>
      </c>
      <c r="EB89" s="1" t="n">
        <v>0</v>
      </c>
      <c r="EC89" s="1" t="n">
        <v>1847</v>
      </c>
      <c r="ED89" s="1" t="n">
        <v>0</v>
      </c>
      <c r="EE89" s="1" t="n">
        <v>0</v>
      </c>
      <c r="EF89" s="1" t="n">
        <v>0</v>
      </c>
      <c r="EG89" s="1" t="n">
        <v>224</v>
      </c>
      <c r="EH89" s="1" t="n">
        <v>0</v>
      </c>
      <c r="EI89" s="1" t="n">
        <v>0</v>
      </c>
      <c r="EJ89" s="1" t="n">
        <v>44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1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6</v>
      </c>
      <c r="GE89" s="1" t="n">
        <v>0</v>
      </c>
      <c r="GF89" s="1" t="n">
        <v>5167</v>
      </c>
      <c r="GG89" s="1" t="n">
        <v>2606173</v>
      </c>
      <c r="GH89" s="1" t="n">
        <v>0</v>
      </c>
      <c r="GI89" s="1" t="n">
        <v>132995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37824</v>
      </c>
      <c r="GO89" s="1" t="n">
        <v>170819</v>
      </c>
      <c r="GP89" s="1" t="n">
        <v>2776992</v>
      </c>
      <c r="GQ89" s="1" t="n">
        <v>100076</v>
      </c>
      <c r="GR89" s="1" t="n">
        <v>0</v>
      </c>
      <c r="GS89" s="1" t="n">
        <v>2629</v>
      </c>
      <c r="GT89" s="1" t="n">
        <v>273524</v>
      </c>
      <c r="GU89" s="1" t="n">
        <v>2879697</v>
      </c>
      <c r="GV89" s="1" t="n">
        <v>-1434512</v>
      </c>
      <c r="GW89" s="1" t="n">
        <v>0</v>
      </c>
      <c r="GX89" s="1" t="n">
        <v>-5992</v>
      </c>
      <c r="GY89" s="1" t="n">
        <v>-43215</v>
      </c>
      <c r="GZ89" s="1" t="n">
        <v>-1483719</v>
      </c>
      <c r="HA89" s="1" t="n">
        <v>-1210195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  <c r="HG89" s="1" t="n">
        <v>0</v>
      </c>
      <c r="HH89" s="1" t="n">
        <v>0</v>
      </c>
      <c r="HI89" s="1" t="n">
        <v>0</v>
      </c>
      <c r="HJ89" s="1" t="n">
        <v>1395978</v>
      </c>
    </row>
    <row r="90" customFormat="false" ht="13.5" hidden="false" customHeight="false" outlineLevel="0" collapsed="false">
      <c r="A90" s="1" t="n">
        <v>88</v>
      </c>
      <c r="B90" s="1" t="n">
        <v>2712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-3173</v>
      </c>
      <c r="AZ90" s="1" t="n">
        <v>0</v>
      </c>
      <c r="BA90" s="1" t="n">
        <v>0</v>
      </c>
      <c r="BB90" s="1" t="n">
        <v>2957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34</v>
      </c>
      <c r="CD90" s="1" t="n">
        <v>168</v>
      </c>
      <c r="CE90" s="1" t="n">
        <v>0</v>
      </c>
      <c r="CF90" s="1" t="n">
        <v>0</v>
      </c>
      <c r="CG90" s="1" t="n">
        <v>-750</v>
      </c>
      <c r="CH90" s="1" t="n">
        <v>-4865</v>
      </c>
      <c r="CI90" s="1" t="n">
        <v>297</v>
      </c>
      <c r="CJ90" s="1" t="n">
        <v>0</v>
      </c>
      <c r="CK90" s="1" t="n">
        <v>92631</v>
      </c>
      <c r="CL90" s="1" t="n">
        <v>0</v>
      </c>
      <c r="CM90" s="1" t="n">
        <v>16765</v>
      </c>
      <c r="CN90" s="1" t="n">
        <v>217512</v>
      </c>
      <c r="CO90" s="1" t="n">
        <v>-3</v>
      </c>
      <c r="CP90" s="1" t="n">
        <v>-3510</v>
      </c>
      <c r="CQ90" s="1" t="n">
        <v>-4203</v>
      </c>
      <c r="CR90" s="1" t="n">
        <v>-14571</v>
      </c>
      <c r="CS90" s="1" t="n">
        <v>-63</v>
      </c>
      <c r="CT90" s="1" t="n">
        <v>-141</v>
      </c>
      <c r="CU90" s="1" t="n">
        <v>-18</v>
      </c>
      <c r="CV90" s="1" t="n">
        <v>-1192</v>
      </c>
      <c r="CW90" s="1" t="n">
        <v>-259</v>
      </c>
      <c r="CX90" s="1" t="n">
        <v>-380</v>
      </c>
      <c r="CY90" s="1" t="n">
        <v>-1</v>
      </c>
      <c r="CZ90" s="1" t="n">
        <v>-100</v>
      </c>
      <c r="DA90" s="1" t="n">
        <v>-1233</v>
      </c>
      <c r="DB90" s="1" t="n">
        <v>-845</v>
      </c>
      <c r="DC90" s="1" t="n">
        <v>-2432</v>
      </c>
      <c r="DD90" s="1" t="n">
        <v>0</v>
      </c>
      <c r="DE90" s="1" t="n">
        <v>-1454</v>
      </c>
      <c r="DF90" s="1" t="n">
        <v>-819</v>
      </c>
      <c r="DG90" s="1" t="n">
        <v>-46</v>
      </c>
      <c r="DH90" s="1" t="n">
        <v>-373</v>
      </c>
      <c r="DI90" s="1" t="n">
        <v>0</v>
      </c>
      <c r="DJ90" s="1" t="n">
        <v>-1</v>
      </c>
      <c r="DK90" s="1" t="n">
        <v>-553</v>
      </c>
      <c r="DL90" s="1" t="n">
        <v>-593</v>
      </c>
      <c r="DM90" s="1" t="n">
        <v>-647</v>
      </c>
      <c r="DN90" s="1" t="n">
        <v>-820</v>
      </c>
      <c r="DO90" s="1" t="n">
        <v>0</v>
      </c>
      <c r="DP90" s="1" t="n">
        <v>0</v>
      </c>
      <c r="DQ90" s="1" t="n">
        <v>-483</v>
      </c>
      <c r="DR90" s="1" t="n">
        <v>-1612</v>
      </c>
      <c r="DS90" s="1" t="n">
        <v>-16</v>
      </c>
      <c r="DT90" s="1" t="n">
        <v>0</v>
      </c>
      <c r="DU90" s="1" t="n">
        <v>-41</v>
      </c>
      <c r="DV90" s="1" t="n">
        <v>-56</v>
      </c>
      <c r="DW90" s="1" t="n">
        <v>-45</v>
      </c>
      <c r="DX90" s="1" t="n">
        <v>-1313</v>
      </c>
      <c r="DY90" s="1" t="n">
        <v>-573</v>
      </c>
      <c r="DZ90" s="1" t="n">
        <v>0</v>
      </c>
      <c r="EA90" s="1" t="n">
        <v>-2609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80571</v>
      </c>
      <c r="GH90" s="1" t="n">
        <v>0</v>
      </c>
      <c r="GI90" s="1" t="n">
        <v>-1704</v>
      </c>
      <c r="GJ90" s="1" t="n">
        <v>0</v>
      </c>
      <c r="GK90" s="1" t="n">
        <v>0</v>
      </c>
      <c r="GL90" s="1" t="n">
        <v>0</v>
      </c>
      <c r="GM90" s="1" t="n">
        <v>-206539</v>
      </c>
      <c r="GN90" s="1" t="n">
        <v>0</v>
      </c>
      <c r="GO90" s="1" t="n">
        <v>-208243</v>
      </c>
      <c r="GP90" s="1" t="n">
        <v>72328</v>
      </c>
      <c r="GQ90" s="1" t="n">
        <v>3494</v>
      </c>
      <c r="GR90" s="1" t="n">
        <v>0</v>
      </c>
      <c r="GS90" s="1" t="n">
        <v>83</v>
      </c>
      <c r="GT90" s="1" t="n">
        <v>-204666</v>
      </c>
      <c r="GU90" s="1" t="n">
        <v>75905</v>
      </c>
      <c r="GV90" s="1" t="n">
        <v>-73694</v>
      </c>
      <c r="GW90" s="1" t="n">
        <v>0</v>
      </c>
      <c r="GX90" s="1" t="n">
        <v>0</v>
      </c>
      <c r="GY90" s="1" t="n">
        <v>-2211</v>
      </c>
      <c r="GZ90" s="1" t="n">
        <v>-75905</v>
      </c>
      <c r="HA90" s="1" t="n">
        <v>-280571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  <c r="HG90" s="1" t="n">
        <v>0</v>
      </c>
      <c r="HH90" s="1" t="n">
        <v>0</v>
      </c>
      <c r="HI90" s="1" t="n">
        <v>0</v>
      </c>
      <c r="HJ90" s="1" t="n">
        <v>0</v>
      </c>
    </row>
    <row r="91" customFormat="false" ht="13.5" hidden="false" customHeight="false" outlineLevel="0" collapsed="false">
      <c r="A91" s="1" t="n">
        <v>89</v>
      </c>
      <c r="B91" s="1" t="n">
        <v>2721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27</v>
      </c>
      <c r="R91" s="1" t="n">
        <v>103</v>
      </c>
      <c r="S91" s="1" t="n">
        <v>1</v>
      </c>
      <c r="T91" s="1" t="n">
        <v>6</v>
      </c>
      <c r="U91" s="1" t="n">
        <v>220</v>
      </c>
      <c r="V91" s="1" t="n">
        <v>5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13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104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11</v>
      </c>
      <c r="CJ91" s="1" t="n">
        <v>0</v>
      </c>
      <c r="CK91" s="1" t="n">
        <v>0</v>
      </c>
      <c r="CL91" s="1" t="n">
        <v>0</v>
      </c>
      <c r="CM91" s="1" t="n">
        <v>61127</v>
      </c>
      <c r="CN91" s="1" t="n">
        <v>411</v>
      </c>
      <c r="CO91" s="1" t="n">
        <v>0</v>
      </c>
      <c r="CP91" s="1" t="n">
        <v>0</v>
      </c>
      <c r="CQ91" s="1" t="n">
        <v>3931</v>
      </c>
      <c r="CR91" s="1" t="n">
        <v>887</v>
      </c>
      <c r="CS91" s="1" t="n">
        <v>8097</v>
      </c>
      <c r="CT91" s="1" t="n">
        <v>15689</v>
      </c>
      <c r="CU91" s="1" t="n">
        <v>4586</v>
      </c>
      <c r="CV91" s="1" t="n">
        <v>8312</v>
      </c>
      <c r="CW91" s="1" t="n">
        <v>3538</v>
      </c>
      <c r="CX91" s="1" t="n">
        <v>787</v>
      </c>
      <c r="CY91" s="1" t="n">
        <v>6823</v>
      </c>
      <c r="CZ91" s="1" t="n">
        <v>2206</v>
      </c>
      <c r="DA91" s="1" t="n">
        <v>13357</v>
      </c>
      <c r="DB91" s="1" t="n">
        <v>17</v>
      </c>
      <c r="DC91" s="1" t="n">
        <v>1796</v>
      </c>
      <c r="DD91" s="1" t="n">
        <v>3991</v>
      </c>
      <c r="DE91" s="1" t="n">
        <v>32349</v>
      </c>
      <c r="DF91" s="1" t="n">
        <v>24817</v>
      </c>
      <c r="DG91" s="1" t="n">
        <v>15825</v>
      </c>
      <c r="DH91" s="1" t="n">
        <v>63338</v>
      </c>
      <c r="DI91" s="1" t="n">
        <v>3385</v>
      </c>
      <c r="DJ91" s="1" t="n">
        <v>3422</v>
      </c>
      <c r="DK91" s="1" t="n">
        <v>6556</v>
      </c>
      <c r="DL91" s="1" t="n">
        <v>51571</v>
      </c>
      <c r="DM91" s="1" t="n">
        <v>97589</v>
      </c>
      <c r="DN91" s="1" t="n">
        <v>101137</v>
      </c>
      <c r="DO91" s="1" t="n">
        <v>33180</v>
      </c>
      <c r="DP91" s="1" t="n">
        <v>6100</v>
      </c>
      <c r="DQ91" s="1" t="n">
        <v>2922</v>
      </c>
      <c r="DR91" s="1" t="n">
        <v>86295</v>
      </c>
      <c r="DS91" s="1" t="n">
        <v>8987</v>
      </c>
      <c r="DT91" s="1" t="n">
        <v>4476</v>
      </c>
      <c r="DU91" s="1" t="n">
        <v>418</v>
      </c>
      <c r="DV91" s="1" t="n">
        <v>322</v>
      </c>
      <c r="DW91" s="1" t="n">
        <v>24</v>
      </c>
      <c r="DX91" s="1" t="n">
        <v>33</v>
      </c>
      <c r="DY91" s="1" t="n">
        <v>749</v>
      </c>
      <c r="DZ91" s="1" t="n">
        <v>6635</v>
      </c>
      <c r="EA91" s="1" t="n">
        <v>1986</v>
      </c>
      <c r="EB91" s="1" t="n">
        <v>27713</v>
      </c>
      <c r="EC91" s="1" t="n">
        <v>28652</v>
      </c>
      <c r="ED91" s="1" t="n">
        <v>33022</v>
      </c>
      <c r="EE91" s="1" t="n">
        <v>91448</v>
      </c>
      <c r="EF91" s="1" t="n">
        <v>465299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15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323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3080</v>
      </c>
      <c r="FY91" s="1" t="n">
        <v>3157</v>
      </c>
      <c r="FZ91" s="1" t="n">
        <v>471</v>
      </c>
      <c r="GA91" s="1" t="n">
        <v>117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447</v>
      </c>
      <c r="GG91" s="1" t="n">
        <v>1344812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18173</v>
      </c>
      <c r="GO91" s="1" t="n">
        <v>18173</v>
      </c>
      <c r="GP91" s="1" t="n">
        <v>1362985</v>
      </c>
      <c r="GQ91" s="1" t="n">
        <v>198060</v>
      </c>
      <c r="GR91" s="1" t="n">
        <v>0</v>
      </c>
      <c r="GS91" s="1" t="n">
        <v>2165</v>
      </c>
      <c r="GT91" s="1" t="n">
        <v>218398</v>
      </c>
      <c r="GU91" s="1" t="n">
        <v>1563210</v>
      </c>
      <c r="GV91" s="1" t="n">
        <v>-106941</v>
      </c>
      <c r="GW91" s="1" t="n">
        <v>0</v>
      </c>
      <c r="GX91" s="1" t="n">
        <v>-1549</v>
      </c>
      <c r="GY91" s="1" t="n">
        <v>-3255</v>
      </c>
      <c r="GZ91" s="1" t="n">
        <v>-111745</v>
      </c>
      <c r="HA91" s="1" t="n">
        <v>106653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  <c r="HG91" s="1" t="n">
        <v>0</v>
      </c>
      <c r="HH91" s="1" t="n">
        <v>0</v>
      </c>
      <c r="HI91" s="1" t="n">
        <v>0</v>
      </c>
      <c r="HJ91" s="1" t="n">
        <v>1451465</v>
      </c>
    </row>
    <row r="92" customFormat="false" ht="13.5" hidden="false" customHeight="false" outlineLevel="0" collapsed="false">
      <c r="A92" s="1" t="n">
        <v>90</v>
      </c>
      <c r="B92" s="1" t="n">
        <v>2722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2249</v>
      </c>
      <c r="Y92" s="1" t="n">
        <v>1858</v>
      </c>
      <c r="Z92" s="1" t="n">
        <v>0</v>
      </c>
      <c r="AA92" s="1" t="n">
        <v>12561</v>
      </c>
      <c r="AB92" s="1" t="n">
        <v>0</v>
      </c>
      <c r="AC92" s="1" t="n">
        <v>2496</v>
      </c>
      <c r="AD92" s="1" t="n">
        <v>9735</v>
      </c>
      <c r="AE92" s="1" t="n">
        <v>4738</v>
      </c>
      <c r="AF92" s="1" t="n">
        <v>6925</v>
      </c>
      <c r="AG92" s="1" t="n">
        <v>0</v>
      </c>
      <c r="AH92" s="1" t="n">
        <v>2607</v>
      </c>
      <c r="AI92" s="1" t="n">
        <v>0</v>
      </c>
      <c r="AJ92" s="1" t="n">
        <v>0</v>
      </c>
      <c r="AK92" s="1" t="n">
        <v>0</v>
      </c>
      <c r="AL92" s="1" t="n">
        <v>19</v>
      </c>
      <c r="AM92" s="1" t="n">
        <v>9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2367</v>
      </c>
      <c r="AS92" s="1" t="n">
        <v>19698</v>
      </c>
      <c r="AT92" s="1" t="n">
        <v>0</v>
      </c>
      <c r="AU92" s="1" t="n">
        <v>11</v>
      </c>
      <c r="AV92" s="1" t="n">
        <v>0</v>
      </c>
      <c r="AW92" s="1" t="n">
        <v>890</v>
      </c>
      <c r="AX92" s="1" t="n">
        <v>667</v>
      </c>
      <c r="AY92" s="1" t="n">
        <v>15170</v>
      </c>
      <c r="AZ92" s="1" t="n">
        <v>0</v>
      </c>
      <c r="BA92" s="1" t="n">
        <v>3</v>
      </c>
      <c r="BB92" s="1" t="n">
        <v>1556</v>
      </c>
      <c r="BC92" s="1" t="n">
        <v>0</v>
      </c>
      <c r="BD92" s="1" t="n">
        <v>0</v>
      </c>
      <c r="BE92" s="1" t="n">
        <v>0</v>
      </c>
      <c r="BF92" s="1" t="n">
        <v>10</v>
      </c>
      <c r="BG92" s="1" t="n">
        <v>0</v>
      </c>
      <c r="BH92" s="1" t="n">
        <v>0</v>
      </c>
      <c r="BI92" s="1" t="n">
        <v>5852</v>
      </c>
      <c r="BJ92" s="1" t="n">
        <v>214</v>
      </c>
      <c r="BK92" s="1" t="n">
        <v>562</v>
      </c>
      <c r="BL92" s="1" t="n">
        <v>0</v>
      </c>
      <c r="BM92" s="1" t="n">
        <v>0</v>
      </c>
      <c r="BN92" s="1" t="n">
        <v>10431</v>
      </c>
      <c r="BO92" s="1" t="n">
        <v>153</v>
      </c>
      <c r="BP92" s="1" t="n">
        <v>1</v>
      </c>
      <c r="BQ92" s="1" t="n">
        <v>15449</v>
      </c>
      <c r="BR92" s="1" t="n">
        <v>1206</v>
      </c>
      <c r="BS92" s="1" t="n">
        <v>2353</v>
      </c>
      <c r="BT92" s="1" t="n">
        <v>32</v>
      </c>
      <c r="BU92" s="1" t="n">
        <v>849</v>
      </c>
      <c r="BV92" s="1" t="n">
        <v>557</v>
      </c>
      <c r="BW92" s="1" t="n">
        <v>341</v>
      </c>
      <c r="BX92" s="1" t="n">
        <v>102</v>
      </c>
      <c r="BY92" s="1" t="n">
        <v>352</v>
      </c>
      <c r="BZ92" s="1" t="n">
        <v>0</v>
      </c>
      <c r="CA92" s="1" t="n">
        <v>3</v>
      </c>
      <c r="CB92" s="1" t="n">
        <v>510</v>
      </c>
      <c r="CC92" s="1" t="n">
        <v>4997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8805</v>
      </c>
      <c r="CI92" s="1" t="n">
        <v>219</v>
      </c>
      <c r="CJ92" s="1" t="n">
        <v>0</v>
      </c>
      <c r="CK92" s="1" t="n">
        <v>2555</v>
      </c>
      <c r="CL92" s="1" t="n">
        <v>0</v>
      </c>
      <c r="CM92" s="1" t="n">
        <v>29182</v>
      </c>
      <c r="CN92" s="1" t="n">
        <v>59433</v>
      </c>
      <c r="CO92" s="1" t="n">
        <v>24246</v>
      </c>
      <c r="CP92" s="1" t="n">
        <v>532426</v>
      </c>
      <c r="CQ92" s="1" t="n">
        <v>52950</v>
      </c>
      <c r="CR92" s="1" t="n">
        <v>213672</v>
      </c>
      <c r="CS92" s="1" t="n">
        <v>43377</v>
      </c>
      <c r="CT92" s="1" t="n">
        <v>8039</v>
      </c>
      <c r="CU92" s="1" t="n">
        <v>38706</v>
      </c>
      <c r="CV92" s="1" t="n">
        <v>120526</v>
      </c>
      <c r="CW92" s="1" t="n">
        <v>31738</v>
      </c>
      <c r="CX92" s="1" t="n">
        <v>14404</v>
      </c>
      <c r="CY92" s="1" t="n">
        <v>1916</v>
      </c>
      <c r="CZ92" s="1" t="n">
        <v>22602</v>
      </c>
      <c r="DA92" s="1" t="n">
        <v>65148</v>
      </c>
      <c r="DB92" s="1" t="n">
        <v>106884</v>
      </c>
      <c r="DC92" s="1" t="n">
        <v>8219</v>
      </c>
      <c r="DD92" s="1" t="n">
        <v>7311</v>
      </c>
      <c r="DE92" s="1" t="n">
        <v>46824</v>
      </c>
      <c r="DF92" s="1" t="n">
        <v>94725</v>
      </c>
      <c r="DG92" s="1" t="n">
        <v>41757</v>
      </c>
      <c r="DH92" s="1" t="n">
        <v>13697</v>
      </c>
      <c r="DI92" s="1" t="n">
        <v>9190</v>
      </c>
      <c r="DJ92" s="1" t="n">
        <v>19322</v>
      </c>
      <c r="DK92" s="1" t="n">
        <v>10923</v>
      </c>
      <c r="DL92" s="1" t="n">
        <v>174851</v>
      </c>
      <c r="DM92" s="1" t="n">
        <v>154387</v>
      </c>
      <c r="DN92" s="1" t="n">
        <v>162966</v>
      </c>
      <c r="DO92" s="1" t="n">
        <v>1343</v>
      </c>
      <c r="DP92" s="1" t="n">
        <v>1086</v>
      </c>
      <c r="DQ92" s="1" t="n">
        <v>539</v>
      </c>
      <c r="DR92" s="1" t="n">
        <v>455682</v>
      </c>
      <c r="DS92" s="1" t="n">
        <v>16662</v>
      </c>
      <c r="DT92" s="1" t="n">
        <v>13072</v>
      </c>
      <c r="DU92" s="1" t="n">
        <v>10533</v>
      </c>
      <c r="DV92" s="1" t="n">
        <v>11687</v>
      </c>
      <c r="DW92" s="1" t="n">
        <v>14698</v>
      </c>
      <c r="DX92" s="1" t="n">
        <v>5279</v>
      </c>
      <c r="DY92" s="1" t="n">
        <v>47383</v>
      </c>
      <c r="DZ92" s="1" t="n">
        <v>12735</v>
      </c>
      <c r="EA92" s="1" t="n">
        <v>69950</v>
      </c>
      <c r="EB92" s="1" t="n">
        <v>23155</v>
      </c>
      <c r="EC92" s="1" t="n">
        <v>17990</v>
      </c>
      <c r="ED92" s="1" t="n">
        <v>6031</v>
      </c>
      <c r="EE92" s="1" t="n">
        <v>15540</v>
      </c>
      <c r="EF92" s="1" t="n">
        <v>6878</v>
      </c>
      <c r="EG92" s="1" t="n">
        <v>9633</v>
      </c>
      <c r="EH92" s="1" t="n">
        <v>0</v>
      </c>
      <c r="EI92" s="1" t="n">
        <v>0</v>
      </c>
      <c r="EJ92" s="1" t="n">
        <v>787</v>
      </c>
      <c r="EK92" s="1" t="n">
        <v>0</v>
      </c>
      <c r="EL92" s="1" t="n">
        <v>763</v>
      </c>
      <c r="EM92" s="1" t="n">
        <v>334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212</v>
      </c>
      <c r="EY92" s="1" t="n">
        <v>90</v>
      </c>
      <c r="EZ92" s="1" t="n">
        <v>1</v>
      </c>
      <c r="FA92" s="1" t="n">
        <v>0</v>
      </c>
      <c r="FB92" s="1" t="n">
        <v>0</v>
      </c>
      <c r="FC92" s="1" t="n">
        <v>0</v>
      </c>
      <c r="FD92" s="1" t="n">
        <v>368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1060</v>
      </c>
      <c r="FK92" s="1" t="n">
        <v>622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34545</v>
      </c>
      <c r="FQ92" s="1" t="n">
        <v>0</v>
      </c>
      <c r="FR92" s="1" t="n">
        <v>665</v>
      </c>
      <c r="FS92" s="1" t="n">
        <v>58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2843</v>
      </c>
      <c r="FY92" s="1" t="n">
        <v>0</v>
      </c>
      <c r="FZ92" s="1" t="n">
        <v>0</v>
      </c>
      <c r="GA92" s="1" t="n">
        <v>0</v>
      </c>
      <c r="GB92" s="1" t="n">
        <v>7937</v>
      </c>
      <c r="GC92" s="1" t="n">
        <v>4894</v>
      </c>
      <c r="GD92" s="1" t="n">
        <v>4249</v>
      </c>
      <c r="GE92" s="1" t="n">
        <v>648</v>
      </c>
      <c r="GF92" s="1" t="n">
        <v>22390</v>
      </c>
      <c r="GG92" s="1" t="n">
        <v>3071478</v>
      </c>
      <c r="GH92" s="1" t="n">
        <v>1860</v>
      </c>
      <c r="GI92" s="1" t="n">
        <v>23640</v>
      </c>
      <c r="GJ92" s="1" t="n">
        <v>0</v>
      </c>
      <c r="GK92" s="1" t="n">
        <v>0</v>
      </c>
      <c r="GL92" s="1" t="n">
        <v>0</v>
      </c>
      <c r="GM92" s="1" t="n">
        <v>211295</v>
      </c>
      <c r="GN92" s="1" t="n">
        <v>23890</v>
      </c>
      <c r="GO92" s="1" t="n">
        <v>260685</v>
      </c>
      <c r="GP92" s="1" t="n">
        <v>3332163</v>
      </c>
      <c r="GQ92" s="1" t="n">
        <v>282959</v>
      </c>
      <c r="GR92" s="1" t="n">
        <v>0</v>
      </c>
      <c r="GS92" s="1" t="n">
        <v>7432</v>
      </c>
      <c r="GT92" s="1" t="n">
        <v>551076</v>
      </c>
      <c r="GU92" s="1" t="n">
        <v>3622554</v>
      </c>
      <c r="GV92" s="1" t="n">
        <v>-120620</v>
      </c>
      <c r="GW92" s="1" t="n">
        <v>0</v>
      </c>
      <c r="GX92" s="1" t="n">
        <v>-2564</v>
      </c>
      <c r="GY92" s="1" t="n">
        <v>-3696</v>
      </c>
      <c r="GZ92" s="1" t="n">
        <v>-126880</v>
      </c>
      <c r="HA92" s="1" t="n">
        <v>424196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  <c r="HG92" s="1" t="n">
        <v>0</v>
      </c>
      <c r="HH92" s="1" t="n">
        <v>0</v>
      </c>
      <c r="HI92" s="1" t="n">
        <v>0</v>
      </c>
      <c r="HJ92" s="1" t="n">
        <v>3495674</v>
      </c>
    </row>
    <row r="93" customFormat="false" ht="13.5" hidden="false" customHeight="false" outlineLevel="0" collapsed="false">
      <c r="A93" s="1" t="n">
        <v>91</v>
      </c>
      <c r="B93" s="1" t="n">
        <v>2811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32</v>
      </c>
      <c r="M93" s="1" t="n">
        <v>0</v>
      </c>
      <c r="N93" s="1" t="n">
        <v>0</v>
      </c>
      <c r="O93" s="1" t="n">
        <v>431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57478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595</v>
      </c>
      <c r="EB93" s="1" t="n">
        <v>280128</v>
      </c>
      <c r="EC93" s="1" t="n">
        <v>864328</v>
      </c>
      <c r="ED93" s="1" t="n">
        <v>278492</v>
      </c>
      <c r="EE93" s="1" t="n">
        <v>866912</v>
      </c>
      <c r="EF93" s="1" t="n">
        <v>839576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6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5230</v>
      </c>
      <c r="GG93" s="1" t="n">
        <v>3193208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1037</v>
      </c>
      <c r="GM93" s="1" t="n">
        <v>19064</v>
      </c>
      <c r="GN93" s="1" t="n">
        <v>11789</v>
      </c>
      <c r="GO93" s="1" t="n">
        <v>31890</v>
      </c>
      <c r="GP93" s="1" t="n">
        <v>3225098</v>
      </c>
      <c r="GQ93" s="1" t="n">
        <v>19342</v>
      </c>
      <c r="GR93" s="1" t="n">
        <v>0</v>
      </c>
      <c r="GS93" s="1" t="n">
        <v>482</v>
      </c>
      <c r="GT93" s="1" t="n">
        <v>51714</v>
      </c>
      <c r="GU93" s="1" t="n">
        <v>3244922</v>
      </c>
      <c r="GV93" s="1" t="n">
        <v>-22072</v>
      </c>
      <c r="GW93" s="1" t="n">
        <v>0</v>
      </c>
      <c r="GX93" s="1" t="n">
        <v>0</v>
      </c>
      <c r="GY93" s="1" t="n">
        <v>-662</v>
      </c>
      <c r="GZ93" s="1" t="n">
        <v>-22734</v>
      </c>
      <c r="HA93" s="1" t="n">
        <v>2898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  <c r="HG93" s="1" t="n">
        <v>0</v>
      </c>
      <c r="HH93" s="1" t="n">
        <v>0</v>
      </c>
      <c r="HI93" s="1" t="n">
        <v>0</v>
      </c>
      <c r="HJ93" s="1" t="n">
        <v>3222188</v>
      </c>
    </row>
    <row r="94" customFormat="false" ht="13.5" hidden="false" customHeight="false" outlineLevel="0" collapsed="false">
      <c r="A94" s="1" t="n">
        <v>92</v>
      </c>
      <c r="B94" s="1" t="n">
        <v>2812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224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225</v>
      </c>
      <c r="AS94" s="1" t="n">
        <v>5194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1282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89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133</v>
      </c>
      <c r="CO94" s="1" t="n">
        <v>1428</v>
      </c>
      <c r="CP94" s="1" t="n">
        <v>0</v>
      </c>
      <c r="CQ94" s="1" t="n">
        <v>2337</v>
      </c>
      <c r="CR94" s="1" t="n">
        <v>10656</v>
      </c>
      <c r="CS94" s="1" t="n">
        <v>0</v>
      </c>
      <c r="CT94" s="1" t="n">
        <v>0</v>
      </c>
      <c r="CU94" s="1" t="n">
        <v>756</v>
      </c>
      <c r="CV94" s="1" t="n">
        <v>4129</v>
      </c>
      <c r="CW94" s="1" t="n">
        <v>0</v>
      </c>
      <c r="CX94" s="1" t="n">
        <v>0</v>
      </c>
      <c r="CY94" s="1" t="n">
        <v>0</v>
      </c>
      <c r="CZ94" s="1" t="n">
        <v>13</v>
      </c>
      <c r="DA94" s="1" t="n">
        <v>0</v>
      </c>
      <c r="DB94" s="1" t="n">
        <v>3978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309</v>
      </c>
      <c r="DI94" s="1" t="n">
        <v>0</v>
      </c>
      <c r="DJ94" s="1" t="n">
        <v>0</v>
      </c>
      <c r="DK94" s="1" t="n">
        <v>0</v>
      </c>
      <c r="DL94" s="1" t="n">
        <v>246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21353</v>
      </c>
      <c r="DT94" s="1" t="n">
        <v>1381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33039</v>
      </c>
      <c r="EB94" s="1" t="n">
        <v>1377251</v>
      </c>
      <c r="EC94" s="1" t="n">
        <v>1018594</v>
      </c>
      <c r="ED94" s="1" t="n">
        <v>506232</v>
      </c>
      <c r="EE94" s="1" t="n">
        <v>60040</v>
      </c>
      <c r="EF94" s="1" t="n">
        <v>9258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1669</v>
      </c>
      <c r="ER94" s="1" t="n">
        <v>225</v>
      </c>
      <c r="ES94" s="1" t="n">
        <v>4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1696</v>
      </c>
      <c r="EZ94" s="1" t="n">
        <v>404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26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4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3193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9068</v>
      </c>
      <c r="GG94" s="1" t="n">
        <v>3170187</v>
      </c>
      <c r="GH94" s="1" t="n">
        <v>0</v>
      </c>
      <c r="GI94" s="1" t="n">
        <v>45353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16633</v>
      </c>
      <c r="GO94" s="1" t="n">
        <v>61986</v>
      </c>
      <c r="GP94" s="1" t="n">
        <v>3232173</v>
      </c>
      <c r="GQ94" s="1" t="n">
        <v>4749</v>
      </c>
      <c r="GR94" s="1" t="n">
        <v>0</v>
      </c>
      <c r="GS94" s="1" t="n">
        <v>109</v>
      </c>
      <c r="GT94" s="1" t="n">
        <v>66844</v>
      </c>
      <c r="GU94" s="1" t="n">
        <v>3237031</v>
      </c>
      <c r="GV94" s="1" t="n">
        <v>-18867</v>
      </c>
      <c r="GW94" s="1" t="n">
        <v>0</v>
      </c>
      <c r="GX94" s="1" t="n">
        <v>-255</v>
      </c>
      <c r="GY94" s="1" t="n">
        <v>-574</v>
      </c>
      <c r="GZ94" s="1" t="n">
        <v>-19696</v>
      </c>
      <c r="HA94" s="1" t="n">
        <v>47148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  <c r="HG94" s="1" t="n">
        <v>0</v>
      </c>
      <c r="HH94" s="1" t="n">
        <v>0</v>
      </c>
      <c r="HI94" s="1" t="n">
        <v>0</v>
      </c>
      <c r="HJ94" s="1" t="n">
        <v>3217335</v>
      </c>
    </row>
    <row r="95" customFormat="false" ht="13.5" hidden="false" customHeight="false" outlineLevel="0" collapsed="false">
      <c r="A95" s="1" t="n">
        <v>93</v>
      </c>
      <c r="B95" s="1" t="n">
        <v>2891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76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6574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8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87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139</v>
      </c>
      <c r="CO95" s="1" t="n">
        <v>130</v>
      </c>
      <c r="CP95" s="1" t="n">
        <v>2664</v>
      </c>
      <c r="CQ95" s="1" t="n">
        <v>13894</v>
      </c>
      <c r="CR95" s="1" t="n">
        <v>1509</v>
      </c>
      <c r="CS95" s="1" t="n">
        <v>1123</v>
      </c>
      <c r="CT95" s="1" t="n">
        <v>0</v>
      </c>
      <c r="CU95" s="1" t="n">
        <v>102</v>
      </c>
      <c r="CV95" s="1" t="n">
        <v>1026</v>
      </c>
      <c r="CW95" s="1" t="n">
        <v>0</v>
      </c>
      <c r="CX95" s="1" t="n">
        <v>137</v>
      </c>
      <c r="CY95" s="1" t="n">
        <v>0</v>
      </c>
      <c r="CZ95" s="1" t="n">
        <v>0</v>
      </c>
      <c r="DA95" s="1" t="n">
        <v>147</v>
      </c>
      <c r="DB95" s="1" t="n">
        <v>2325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54</v>
      </c>
      <c r="DI95" s="1" t="n">
        <v>0</v>
      </c>
      <c r="DJ95" s="1" t="n">
        <v>0</v>
      </c>
      <c r="DK95" s="1" t="n">
        <v>0</v>
      </c>
      <c r="DL95" s="1" t="n">
        <v>79</v>
      </c>
      <c r="DM95" s="1" t="n">
        <v>295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3001</v>
      </c>
      <c r="DT95" s="1" t="n">
        <v>2537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283</v>
      </c>
      <c r="DZ95" s="1" t="n">
        <v>0</v>
      </c>
      <c r="EA95" s="1" t="n">
        <v>0</v>
      </c>
      <c r="EB95" s="1" t="n">
        <v>199857</v>
      </c>
      <c r="EC95" s="1" t="n">
        <v>270828</v>
      </c>
      <c r="ED95" s="1" t="n">
        <v>254788</v>
      </c>
      <c r="EE95" s="1" t="n">
        <v>25422</v>
      </c>
      <c r="EF95" s="1" t="n">
        <v>6104</v>
      </c>
      <c r="EG95" s="1" t="n">
        <v>0</v>
      </c>
      <c r="EH95" s="1" t="n">
        <v>0</v>
      </c>
      <c r="EI95" s="1" t="n">
        <v>0</v>
      </c>
      <c r="EJ95" s="1" t="n">
        <v>212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7668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148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485</v>
      </c>
      <c r="FW95" s="1" t="n">
        <v>0</v>
      </c>
      <c r="FX95" s="1" t="n">
        <v>0</v>
      </c>
      <c r="FY95" s="1" t="n">
        <v>2524</v>
      </c>
      <c r="FZ95" s="1" t="n">
        <v>1214</v>
      </c>
      <c r="GA95" s="1" t="n">
        <v>0</v>
      </c>
      <c r="GB95" s="1" t="n">
        <v>0</v>
      </c>
      <c r="GC95" s="1" t="n">
        <v>0</v>
      </c>
      <c r="GD95" s="1" t="n">
        <v>2291</v>
      </c>
      <c r="GE95" s="1" t="n">
        <v>0</v>
      </c>
      <c r="GF95" s="1" t="n">
        <v>457</v>
      </c>
      <c r="GG95" s="1" t="n">
        <v>808944</v>
      </c>
      <c r="GH95" s="1" t="n">
        <v>5082</v>
      </c>
      <c r="GI95" s="1" t="n">
        <v>171641</v>
      </c>
      <c r="GJ95" s="1" t="n">
        <v>0</v>
      </c>
      <c r="GK95" s="1" t="n">
        <v>0</v>
      </c>
      <c r="GL95" s="1" t="n">
        <v>592</v>
      </c>
      <c r="GM95" s="1" t="n">
        <v>116464</v>
      </c>
      <c r="GN95" s="1" t="n">
        <v>15819</v>
      </c>
      <c r="GO95" s="1" t="n">
        <v>309598</v>
      </c>
      <c r="GP95" s="1" t="n">
        <v>1118542</v>
      </c>
      <c r="GQ95" s="1" t="n">
        <v>20507</v>
      </c>
      <c r="GR95" s="1" t="n">
        <v>2</v>
      </c>
      <c r="GS95" s="1" t="n">
        <v>390</v>
      </c>
      <c r="GT95" s="1" t="n">
        <v>330497</v>
      </c>
      <c r="GU95" s="1" t="n">
        <v>1139441</v>
      </c>
      <c r="GV95" s="1" t="n">
        <v>-6607</v>
      </c>
      <c r="GW95" s="1" t="n">
        <v>-139</v>
      </c>
      <c r="GX95" s="1" t="n">
        <v>0</v>
      </c>
      <c r="GY95" s="1" t="n">
        <v>-198</v>
      </c>
      <c r="GZ95" s="1" t="n">
        <v>-6944</v>
      </c>
      <c r="HA95" s="1" t="n">
        <v>323553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  <c r="HG95" s="1" t="n">
        <v>0</v>
      </c>
      <c r="HH95" s="1" t="n">
        <v>0</v>
      </c>
      <c r="HI95" s="1" t="n">
        <v>0</v>
      </c>
      <c r="HJ95" s="1" t="n">
        <v>1132497</v>
      </c>
    </row>
    <row r="96" customFormat="false" ht="13.5" hidden="false" customHeight="false" outlineLevel="0" collapsed="false">
      <c r="A96" s="1" t="n">
        <v>94</v>
      </c>
      <c r="B96" s="1" t="n">
        <v>2899</v>
      </c>
      <c r="C96" s="1" t="n">
        <v>6060</v>
      </c>
      <c r="D96" s="1" t="n">
        <v>367</v>
      </c>
      <c r="E96" s="1" t="n">
        <v>1952</v>
      </c>
      <c r="F96" s="1" t="n">
        <v>68</v>
      </c>
      <c r="G96" s="1" t="n">
        <v>479</v>
      </c>
      <c r="H96" s="1" t="n">
        <v>634</v>
      </c>
      <c r="I96" s="1" t="n">
        <v>4523</v>
      </c>
      <c r="J96" s="1" t="n">
        <v>0</v>
      </c>
      <c r="K96" s="1" t="n">
        <v>232</v>
      </c>
      <c r="L96" s="1" t="n">
        <v>2093</v>
      </c>
      <c r="M96" s="1" t="n">
        <v>2809</v>
      </c>
      <c r="N96" s="1" t="n">
        <v>0</v>
      </c>
      <c r="O96" s="1" t="n">
        <v>3061</v>
      </c>
      <c r="P96" s="1" t="n">
        <v>2</v>
      </c>
      <c r="Q96" s="1" t="n">
        <v>71</v>
      </c>
      <c r="R96" s="1" t="n">
        <v>182</v>
      </c>
      <c r="S96" s="1" t="n">
        <v>21933</v>
      </c>
      <c r="T96" s="1" t="n">
        <v>26</v>
      </c>
      <c r="U96" s="1" t="n">
        <v>1699</v>
      </c>
      <c r="V96" s="1" t="n">
        <v>1202</v>
      </c>
      <c r="W96" s="1" t="n">
        <v>3065</v>
      </c>
      <c r="X96" s="1" t="n">
        <v>34747</v>
      </c>
      <c r="Y96" s="1" t="n">
        <v>53684</v>
      </c>
      <c r="Z96" s="1" t="n">
        <v>1387</v>
      </c>
      <c r="AA96" s="1" t="n">
        <v>11619</v>
      </c>
      <c r="AB96" s="1" t="n">
        <v>34303</v>
      </c>
      <c r="AC96" s="1" t="n">
        <v>39883</v>
      </c>
      <c r="AD96" s="1" t="n">
        <v>15062</v>
      </c>
      <c r="AE96" s="1" t="n">
        <v>183602</v>
      </c>
      <c r="AF96" s="1" t="n">
        <v>483181</v>
      </c>
      <c r="AG96" s="1" t="n">
        <v>9513</v>
      </c>
      <c r="AH96" s="1" t="n">
        <v>942</v>
      </c>
      <c r="AI96" s="1" t="n">
        <v>3</v>
      </c>
      <c r="AJ96" s="1" t="n">
        <v>0</v>
      </c>
      <c r="AK96" s="1" t="n">
        <v>143</v>
      </c>
      <c r="AL96" s="1" t="n">
        <v>18</v>
      </c>
      <c r="AM96" s="1" t="n">
        <v>160</v>
      </c>
      <c r="AN96" s="1" t="n">
        <v>21066</v>
      </c>
      <c r="AO96" s="1" t="n">
        <v>664</v>
      </c>
      <c r="AP96" s="1" t="n">
        <v>1484</v>
      </c>
      <c r="AQ96" s="1" t="n">
        <v>3321</v>
      </c>
      <c r="AR96" s="1" t="n">
        <v>45331</v>
      </c>
      <c r="AS96" s="1" t="n">
        <v>167595</v>
      </c>
      <c r="AT96" s="1" t="n">
        <v>684</v>
      </c>
      <c r="AU96" s="1" t="n">
        <v>5984</v>
      </c>
      <c r="AV96" s="1" t="n">
        <v>58</v>
      </c>
      <c r="AW96" s="1" t="n">
        <v>994</v>
      </c>
      <c r="AX96" s="1" t="n">
        <v>3355</v>
      </c>
      <c r="AY96" s="1" t="n">
        <v>5220</v>
      </c>
      <c r="AZ96" s="1" t="n">
        <v>10</v>
      </c>
      <c r="BA96" s="1" t="n">
        <v>1517</v>
      </c>
      <c r="BB96" s="1" t="n">
        <v>20858</v>
      </c>
      <c r="BC96" s="1" t="n">
        <v>340</v>
      </c>
      <c r="BD96" s="1" t="n">
        <v>4621</v>
      </c>
      <c r="BE96" s="1" t="n">
        <v>939</v>
      </c>
      <c r="BF96" s="1" t="n">
        <v>21338</v>
      </c>
      <c r="BG96" s="1" t="n">
        <v>9698</v>
      </c>
      <c r="BH96" s="1" t="n">
        <v>109</v>
      </c>
      <c r="BI96" s="1" t="n">
        <v>74929</v>
      </c>
      <c r="BJ96" s="1" t="n">
        <v>33410</v>
      </c>
      <c r="BK96" s="1" t="n">
        <v>56053</v>
      </c>
      <c r="BL96" s="1" t="n">
        <v>11819</v>
      </c>
      <c r="BM96" s="1" t="n">
        <v>3729</v>
      </c>
      <c r="BN96" s="1" t="n">
        <v>19774</v>
      </c>
      <c r="BO96" s="1" t="n">
        <v>16420</v>
      </c>
      <c r="BP96" s="1" t="n">
        <v>8701</v>
      </c>
      <c r="BQ96" s="1" t="n">
        <v>20688</v>
      </c>
      <c r="BR96" s="1" t="n">
        <v>16590</v>
      </c>
      <c r="BS96" s="1" t="n">
        <v>65743</v>
      </c>
      <c r="BT96" s="1" t="n">
        <v>189</v>
      </c>
      <c r="BU96" s="1" t="n">
        <v>9614</v>
      </c>
      <c r="BV96" s="1" t="n">
        <v>8479</v>
      </c>
      <c r="BW96" s="1" t="n">
        <v>0</v>
      </c>
      <c r="BX96" s="1" t="n">
        <v>3817</v>
      </c>
      <c r="BY96" s="1" t="n">
        <v>15</v>
      </c>
      <c r="BZ96" s="1" t="n">
        <v>3</v>
      </c>
      <c r="CA96" s="1" t="n">
        <v>37546</v>
      </c>
      <c r="CB96" s="1" t="n">
        <v>11640</v>
      </c>
      <c r="CC96" s="1" t="n">
        <v>29229</v>
      </c>
      <c r="CD96" s="1" t="n">
        <v>144</v>
      </c>
      <c r="CE96" s="1" t="n">
        <v>0</v>
      </c>
      <c r="CF96" s="1" t="n">
        <v>165</v>
      </c>
      <c r="CG96" s="1" t="n">
        <v>23</v>
      </c>
      <c r="CH96" s="1" t="n">
        <v>47</v>
      </c>
      <c r="CI96" s="1" t="n">
        <v>17677</v>
      </c>
      <c r="CJ96" s="1" t="n">
        <v>61</v>
      </c>
      <c r="CK96" s="1" t="n">
        <v>1080</v>
      </c>
      <c r="CL96" s="1" t="n">
        <v>0</v>
      </c>
      <c r="CM96" s="1" t="n">
        <v>3950</v>
      </c>
      <c r="CN96" s="1" t="n">
        <v>7108</v>
      </c>
      <c r="CO96" s="1" t="n">
        <v>164233</v>
      </c>
      <c r="CP96" s="1" t="n">
        <v>200059</v>
      </c>
      <c r="CQ96" s="1" t="n">
        <v>117769</v>
      </c>
      <c r="CR96" s="1" t="n">
        <v>449640</v>
      </c>
      <c r="CS96" s="1" t="n">
        <v>60077</v>
      </c>
      <c r="CT96" s="1" t="n">
        <v>28387</v>
      </c>
      <c r="CU96" s="1" t="n">
        <v>36636</v>
      </c>
      <c r="CV96" s="1" t="n">
        <v>210981</v>
      </c>
      <c r="CW96" s="1" t="n">
        <v>138692</v>
      </c>
      <c r="CX96" s="1" t="n">
        <v>46475</v>
      </c>
      <c r="CY96" s="1" t="n">
        <v>14358</v>
      </c>
      <c r="CZ96" s="1" t="n">
        <v>61901</v>
      </c>
      <c r="DA96" s="1" t="n">
        <v>151374</v>
      </c>
      <c r="DB96" s="1" t="n">
        <v>174754</v>
      </c>
      <c r="DC96" s="1" t="n">
        <v>37806</v>
      </c>
      <c r="DD96" s="1" t="n">
        <v>115529</v>
      </c>
      <c r="DE96" s="1" t="n">
        <v>130237</v>
      </c>
      <c r="DF96" s="1" t="n">
        <v>107244</v>
      </c>
      <c r="DG96" s="1" t="n">
        <v>60435</v>
      </c>
      <c r="DH96" s="1" t="n">
        <v>48291</v>
      </c>
      <c r="DI96" s="1" t="n">
        <v>20959</v>
      </c>
      <c r="DJ96" s="1" t="n">
        <v>23990</v>
      </c>
      <c r="DK96" s="1" t="n">
        <v>21816</v>
      </c>
      <c r="DL96" s="1" t="n">
        <v>176172</v>
      </c>
      <c r="DM96" s="1" t="n">
        <v>147446</v>
      </c>
      <c r="DN96" s="1" t="n">
        <v>144440</v>
      </c>
      <c r="DO96" s="1" t="n">
        <v>13895</v>
      </c>
      <c r="DP96" s="1" t="n">
        <v>15535</v>
      </c>
      <c r="DQ96" s="1" t="n">
        <v>2975</v>
      </c>
      <c r="DR96" s="1" t="n">
        <v>290787</v>
      </c>
      <c r="DS96" s="1" t="n">
        <v>69841</v>
      </c>
      <c r="DT96" s="1" t="n">
        <v>13789</v>
      </c>
      <c r="DU96" s="1" t="n">
        <v>1487</v>
      </c>
      <c r="DV96" s="1" t="n">
        <v>7851</v>
      </c>
      <c r="DW96" s="1" t="n">
        <v>12185</v>
      </c>
      <c r="DX96" s="1" t="n">
        <v>6461</v>
      </c>
      <c r="DY96" s="1" t="n">
        <v>37631</v>
      </c>
      <c r="DZ96" s="1" t="n">
        <v>14381</v>
      </c>
      <c r="EA96" s="1" t="n">
        <v>80820</v>
      </c>
      <c r="EB96" s="1" t="n">
        <v>361832</v>
      </c>
      <c r="EC96" s="1" t="n">
        <v>213134</v>
      </c>
      <c r="ED96" s="1" t="n">
        <v>403347</v>
      </c>
      <c r="EE96" s="1" t="n">
        <v>235308</v>
      </c>
      <c r="EF96" s="1" t="n">
        <v>89529</v>
      </c>
      <c r="EG96" s="1" t="n">
        <v>10336</v>
      </c>
      <c r="EH96" s="1" t="n">
        <v>3485</v>
      </c>
      <c r="EI96" s="1" t="n">
        <v>0</v>
      </c>
      <c r="EJ96" s="1" t="n">
        <v>3485</v>
      </c>
      <c r="EK96" s="1" t="n">
        <v>475</v>
      </c>
      <c r="EL96" s="1" t="n">
        <v>215683</v>
      </c>
      <c r="EM96" s="1" t="n">
        <v>60444</v>
      </c>
      <c r="EN96" s="1" t="n">
        <v>958</v>
      </c>
      <c r="EO96" s="1" t="n">
        <v>752</v>
      </c>
      <c r="EP96" s="1" t="n">
        <v>491</v>
      </c>
      <c r="EQ96" s="1" t="n">
        <v>6431</v>
      </c>
      <c r="ER96" s="1" t="n">
        <v>1440</v>
      </c>
      <c r="ES96" s="1" t="n">
        <v>125</v>
      </c>
      <c r="ET96" s="1" t="n">
        <v>851</v>
      </c>
      <c r="EU96" s="1" t="n">
        <v>19035</v>
      </c>
      <c r="EV96" s="1" t="n">
        <v>0</v>
      </c>
      <c r="EW96" s="1" t="n">
        <v>0</v>
      </c>
      <c r="EX96" s="1" t="n">
        <v>128</v>
      </c>
      <c r="EY96" s="1" t="n">
        <v>2944</v>
      </c>
      <c r="EZ96" s="1" t="n">
        <v>2827</v>
      </c>
      <c r="FA96" s="1" t="n">
        <v>305</v>
      </c>
      <c r="FB96" s="1" t="n">
        <v>171</v>
      </c>
      <c r="FC96" s="1" t="n">
        <v>3342</v>
      </c>
      <c r="FD96" s="1" t="n">
        <v>50094</v>
      </c>
      <c r="FE96" s="1" t="n">
        <v>1905</v>
      </c>
      <c r="FF96" s="1" t="n">
        <v>55</v>
      </c>
      <c r="FG96" s="1" t="n">
        <v>2850</v>
      </c>
      <c r="FH96" s="1" t="n">
        <v>13</v>
      </c>
      <c r="FI96" s="1" t="n">
        <v>139</v>
      </c>
      <c r="FJ96" s="1" t="n">
        <v>136423</v>
      </c>
      <c r="FK96" s="1" t="n">
        <v>23013</v>
      </c>
      <c r="FL96" s="1" t="n">
        <v>1486</v>
      </c>
      <c r="FM96" s="1" t="n">
        <v>530</v>
      </c>
      <c r="FN96" s="1" t="n">
        <v>26</v>
      </c>
      <c r="FO96" s="1" t="n">
        <v>402</v>
      </c>
      <c r="FP96" s="1" t="n">
        <v>8137</v>
      </c>
      <c r="FQ96" s="1" t="n">
        <v>62</v>
      </c>
      <c r="FR96" s="1" t="n">
        <v>2331</v>
      </c>
      <c r="FS96" s="1" t="n">
        <v>7823</v>
      </c>
      <c r="FT96" s="1" t="n">
        <v>44</v>
      </c>
      <c r="FU96" s="1" t="n">
        <v>1125</v>
      </c>
      <c r="FV96" s="1" t="n">
        <v>1425</v>
      </c>
      <c r="FW96" s="1" t="n">
        <v>2163</v>
      </c>
      <c r="FX96" s="1" t="n">
        <v>9635</v>
      </c>
      <c r="FY96" s="1" t="n">
        <v>57748</v>
      </c>
      <c r="FZ96" s="1" t="n">
        <v>5108</v>
      </c>
      <c r="GA96" s="1" t="n">
        <v>994</v>
      </c>
      <c r="GB96" s="1" t="n">
        <v>65898</v>
      </c>
      <c r="GC96" s="1" t="n">
        <v>5841</v>
      </c>
      <c r="GD96" s="1" t="n">
        <v>31501</v>
      </c>
      <c r="GE96" s="1" t="n">
        <v>361</v>
      </c>
      <c r="GF96" s="1" t="n">
        <v>40230</v>
      </c>
      <c r="GG96" s="1" t="n">
        <v>7244093</v>
      </c>
      <c r="GH96" s="1" t="n">
        <v>46114</v>
      </c>
      <c r="GI96" s="1" t="n">
        <v>261267</v>
      </c>
      <c r="GJ96" s="1" t="n">
        <v>0</v>
      </c>
      <c r="GK96" s="1" t="n">
        <v>0</v>
      </c>
      <c r="GL96" s="1" t="n">
        <v>7701</v>
      </c>
      <c r="GM96" s="1" t="n">
        <v>334106</v>
      </c>
      <c r="GN96" s="1" t="n">
        <v>48012</v>
      </c>
      <c r="GO96" s="1" t="n">
        <v>697200</v>
      </c>
      <c r="GP96" s="1" t="n">
        <v>7941293</v>
      </c>
      <c r="GQ96" s="1" t="n">
        <v>442696</v>
      </c>
      <c r="GR96" s="1" t="n">
        <v>67</v>
      </c>
      <c r="GS96" s="1" t="n">
        <v>11589</v>
      </c>
      <c r="GT96" s="1" t="n">
        <v>1151552</v>
      </c>
      <c r="GU96" s="1" t="n">
        <v>8395645</v>
      </c>
      <c r="GV96" s="1" t="n">
        <v>-250090</v>
      </c>
      <c r="GW96" s="1" t="n">
        <v>-462</v>
      </c>
      <c r="GX96" s="1" t="n">
        <v>-1868</v>
      </c>
      <c r="GY96" s="1" t="n">
        <v>-7525</v>
      </c>
      <c r="GZ96" s="1" t="n">
        <v>-259945</v>
      </c>
      <c r="HA96" s="1" t="n">
        <v>891607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  <c r="HG96" s="1" t="n">
        <v>0</v>
      </c>
      <c r="HH96" s="1" t="n">
        <v>0</v>
      </c>
      <c r="HI96" s="1" t="n">
        <v>0</v>
      </c>
      <c r="HJ96" s="1" t="n">
        <v>8135700</v>
      </c>
    </row>
    <row r="97" customFormat="false" ht="13.5" hidden="false" customHeight="false" outlineLevel="0" collapsed="false">
      <c r="A97" s="1" t="n">
        <v>95</v>
      </c>
      <c r="B97" s="1" t="n">
        <v>3011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476503</v>
      </c>
      <c r="CT97" s="1" t="n">
        <v>1960</v>
      </c>
      <c r="CU97" s="1" t="n">
        <v>0</v>
      </c>
      <c r="CV97" s="1" t="n">
        <v>58920</v>
      </c>
      <c r="CW97" s="1" t="n">
        <v>74434</v>
      </c>
      <c r="CX97" s="1" t="n">
        <v>0</v>
      </c>
      <c r="CY97" s="1" t="n">
        <v>0</v>
      </c>
      <c r="CZ97" s="1" t="n">
        <v>0</v>
      </c>
      <c r="DA97" s="1" t="n">
        <v>73321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1079</v>
      </c>
      <c r="DN97" s="1" t="n">
        <v>2089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1971</v>
      </c>
      <c r="DU97" s="1" t="n">
        <v>0</v>
      </c>
      <c r="DV97" s="1" t="n">
        <v>2981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3631</v>
      </c>
      <c r="EC97" s="1" t="n">
        <v>4310</v>
      </c>
      <c r="ED97" s="1" t="n">
        <v>0</v>
      </c>
      <c r="EE97" s="1" t="n">
        <v>11294</v>
      </c>
      <c r="EF97" s="1" t="n">
        <v>6254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4762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185533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909042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52530</v>
      </c>
      <c r="GM97" s="1" t="n">
        <v>927258</v>
      </c>
      <c r="GN97" s="1" t="n">
        <v>-26026</v>
      </c>
      <c r="GO97" s="1" t="n">
        <v>953762</v>
      </c>
      <c r="GP97" s="1" t="n">
        <v>1862804</v>
      </c>
      <c r="GQ97" s="1" t="n">
        <v>342245</v>
      </c>
      <c r="GR97" s="1" t="n">
        <v>0</v>
      </c>
      <c r="GS97" s="1" t="n">
        <v>6066</v>
      </c>
      <c r="GT97" s="1" t="n">
        <v>1302073</v>
      </c>
      <c r="GU97" s="1" t="n">
        <v>2211115</v>
      </c>
      <c r="GV97" s="1" t="n">
        <v>-97201</v>
      </c>
      <c r="GW97" s="1" t="n">
        <v>0</v>
      </c>
      <c r="GX97" s="1" t="n">
        <v>0</v>
      </c>
      <c r="GY97" s="1" t="n">
        <v>-2916</v>
      </c>
      <c r="GZ97" s="1" t="n">
        <v>-100117</v>
      </c>
      <c r="HA97" s="1" t="n">
        <v>1201956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  <c r="HG97" s="1" t="n">
        <v>0</v>
      </c>
      <c r="HH97" s="1" t="n">
        <v>0</v>
      </c>
      <c r="HI97" s="1" t="n">
        <v>0</v>
      </c>
      <c r="HJ97" s="1" t="n">
        <v>2110998</v>
      </c>
    </row>
    <row r="98" customFormat="false" ht="13.5" hidden="false" customHeight="false" outlineLevel="0" collapsed="false">
      <c r="A98" s="1" t="n">
        <v>96</v>
      </c>
      <c r="B98" s="1" t="n">
        <v>3012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246291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39</v>
      </c>
      <c r="DQ98" s="1" t="n">
        <v>0</v>
      </c>
      <c r="DR98" s="1" t="n">
        <v>0</v>
      </c>
      <c r="DS98" s="1" t="n">
        <v>24985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21776</v>
      </c>
      <c r="EC98" s="1" t="n">
        <v>32244</v>
      </c>
      <c r="ED98" s="1" t="n">
        <v>0</v>
      </c>
      <c r="EE98" s="1" t="n">
        <v>31093</v>
      </c>
      <c r="EF98" s="1" t="n">
        <v>15673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83135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45523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109638</v>
      </c>
      <c r="GM98" s="1" t="n">
        <v>710148</v>
      </c>
      <c r="GN98" s="1" t="n">
        <v>12678</v>
      </c>
      <c r="GO98" s="1" t="n">
        <v>832464</v>
      </c>
      <c r="GP98" s="1" t="n">
        <v>1287700</v>
      </c>
      <c r="GQ98" s="1" t="n">
        <v>212390</v>
      </c>
      <c r="GR98" s="1" t="n">
        <v>0</v>
      </c>
      <c r="GS98" s="1" t="n">
        <v>3764</v>
      </c>
      <c r="GT98" s="1" t="n">
        <v>1048618</v>
      </c>
      <c r="GU98" s="1" t="n">
        <v>1503854</v>
      </c>
      <c r="GV98" s="1" t="n">
        <v>-25588</v>
      </c>
      <c r="GW98" s="1" t="n">
        <v>0</v>
      </c>
      <c r="GX98" s="1" t="n">
        <v>0</v>
      </c>
      <c r="GY98" s="1" t="n">
        <v>-768</v>
      </c>
      <c r="GZ98" s="1" t="n">
        <v>-26356</v>
      </c>
      <c r="HA98" s="1" t="n">
        <v>1022262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  <c r="HG98" s="1" t="n">
        <v>0</v>
      </c>
      <c r="HH98" s="1" t="n">
        <v>0</v>
      </c>
      <c r="HI98" s="1" t="n">
        <v>0</v>
      </c>
      <c r="HJ98" s="1" t="n">
        <v>1477498</v>
      </c>
    </row>
    <row r="99" customFormat="false" ht="13.5" hidden="false" customHeight="false" outlineLevel="0" collapsed="false">
      <c r="A99" s="1" t="n">
        <v>97</v>
      </c>
      <c r="B99" s="1" t="n">
        <v>3013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61345</v>
      </c>
      <c r="CV99" s="1" t="n">
        <v>2833</v>
      </c>
      <c r="CW99" s="1" t="n">
        <v>0</v>
      </c>
      <c r="CX99" s="1" t="n">
        <v>0</v>
      </c>
      <c r="CY99" s="1" t="n">
        <v>61</v>
      </c>
      <c r="CZ99" s="1" t="n">
        <v>0</v>
      </c>
      <c r="DA99" s="1" t="n">
        <v>6121</v>
      </c>
      <c r="DB99" s="1" t="n">
        <v>0</v>
      </c>
      <c r="DC99" s="1" t="n">
        <v>0</v>
      </c>
      <c r="DD99" s="1" t="n">
        <v>25101</v>
      </c>
      <c r="DE99" s="1" t="n">
        <v>0</v>
      </c>
      <c r="DF99" s="1" t="n">
        <v>71029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125</v>
      </c>
      <c r="DN99" s="1" t="n">
        <v>0</v>
      </c>
      <c r="DO99" s="1" t="n">
        <v>0</v>
      </c>
      <c r="DP99" s="1" t="n">
        <v>1017</v>
      </c>
      <c r="DQ99" s="1" t="n">
        <v>0</v>
      </c>
      <c r="DR99" s="1" t="n">
        <v>3871</v>
      </c>
      <c r="DS99" s="1" t="n">
        <v>5312</v>
      </c>
      <c r="DT99" s="1" t="n">
        <v>1567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680</v>
      </c>
      <c r="DZ99" s="1" t="n">
        <v>0</v>
      </c>
      <c r="EA99" s="1" t="n">
        <v>0</v>
      </c>
      <c r="EB99" s="1" t="n">
        <v>13622</v>
      </c>
      <c r="EC99" s="1" t="n">
        <v>173850</v>
      </c>
      <c r="ED99" s="1" t="n">
        <v>0</v>
      </c>
      <c r="EE99" s="1" t="n">
        <v>10589</v>
      </c>
      <c r="EF99" s="1" t="n">
        <v>2149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47054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526326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30353</v>
      </c>
      <c r="GM99" s="1" t="n">
        <v>481091</v>
      </c>
      <c r="GN99" s="1" t="n">
        <v>18288</v>
      </c>
      <c r="GO99" s="1" t="n">
        <v>529732</v>
      </c>
      <c r="GP99" s="1" t="n">
        <v>1056058</v>
      </c>
      <c r="GQ99" s="1" t="n">
        <v>129898</v>
      </c>
      <c r="GR99" s="1" t="n">
        <v>0</v>
      </c>
      <c r="GS99" s="1" t="n">
        <v>2302</v>
      </c>
      <c r="GT99" s="1" t="n">
        <v>661932</v>
      </c>
      <c r="GU99" s="1" t="n">
        <v>1188258</v>
      </c>
      <c r="GV99" s="1" t="n">
        <v>-32415</v>
      </c>
      <c r="GW99" s="1" t="n">
        <v>0</v>
      </c>
      <c r="GX99" s="1" t="n">
        <v>0</v>
      </c>
      <c r="GY99" s="1" t="n">
        <v>-972</v>
      </c>
      <c r="GZ99" s="1" t="n">
        <v>-33387</v>
      </c>
      <c r="HA99" s="1" t="n">
        <v>628545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  <c r="HG99" s="1" t="n">
        <v>0</v>
      </c>
      <c r="HH99" s="1" t="n">
        <v>0</v>
      </c>
      <c r="HI99" s="1" t="n">
        <v>0</v>
      </c>
      <c r="HJ99" s="1" t="n">
        <v>1154871</v>
      </c>
    </row>
    <row r="100" customFormat="false" ht="13.5" hidden="false" customHeight="false" outlineLevel="0" collapsed="false">
      <c r="A100" s="1" t="n">
        <v>98</v>
      </c>
      <c r="B100" s="1" t="n">
        <v>3019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279</v>
      </c>
      <c r="M100" s="1" t="n">
        <v>438</v>
      </c>
      <c r="N100" s="1" t="n">
        <v>0</v>
      </c>
      <c r="O100" s="1" t="n">
        <v>0</v>
      </c>
      <c r="P100" s="1" t="n">
        <v>0</v>
      </c>
      <c r="Q100" s="1" t="n">
        <v>17</v>
      </c>
      <c r="R100" s="1" t="n">
        <v>63</v>
      </c>
      <c r="S100" s="1" t="n">
        <v>2935</v>
      </c>
      <c r="T100" s="1" t="n">
        <v>3</v>
      </c>
      <c r="U100" s="1" t="n">
        <v>45</v>
      </c>
      <c r="V100" s="1" t="n">
        <v>6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84</v>
      </c>
      <c r="AS100" s="1" t="n">
        <v>1711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31</v>
      </c>
      <c r="BP100" s="1" t="n">
        <v>83</v>
      </c>
      <c r="BQ100" s="1" t="n">
        <v>48008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807</v>
      </c>
      <c r="BW100" s="1" t="n">
        <v>5400</v>
      </c>
      <c r="BX100" s="1" t="n">
        <v>0</v>
      </c>
      <c r="BY100" s="1" t="n">
        <v>1485</v>
      </c>
      <c r="BZ100" s="1" t="n">
        <v>0</v>
      </c>
      <c r="CA100" s="1" t="n">
        <v>0</v>
      </c>
      <c r="CB100" s="1" t="n">
        <v>1534</v>
      </c>
      <c r="CC100" s="1" t="n">
        <v>3581</v>
      </c>
      <c r="CD100" s="1" t="n">
        <v>4</v>
      </c>
      <c r="CE100" s="1" t="n">
        <v>0</v>
      </c>
      <c r="CF100" s="1" t="n">
        <v>12</v>
      </c>
      <c r="CG100" s="1" t="n">
        <v>2</v>
      </c>
      <c r="CH100" s="1" t="n">
        <v>3</v>
      </c>
      <c r="CI100" s="1" t="n">
        <v>4910</v>
      </c>
      <c r="CJ100" s="1" t="n">
        <v>1271</v>
      </c>
      <c r="CK100" s="1" t="n">
        <v>142</v>
      </c>
      <c r="CL100" s="1" t="n">
        <v>0</v>
      </c>
      <c r="CM100" s="1" t="n">
        <v>47</v>
      </c>
      <c r="CN100" s="1" t="n">
        <v>1188</v>
      </c>
      <c r="CO100" s="1" t="n">
        <v>3335</v>
      </c>
      <c r="CP100" s="1" t="n">
        <v>11</v>
      </c>
      <c r="CQ100" s="1" t="n">
        <v>389</v>
      </c>
      <c r="CR100" s="1" t="n">
        <v>10692</v>
      </c>
      <c r="CS100" s="1" t="n">
        <v>117362</v>
      </c>
      <c r="CT100" s="1" t="n">
        <v>75703</v>
      </c>
      <c r="CU100" s="1" t="n">
        <v>22560</v>
      </c>
      <c r="CV100" s="1" t="n">
        <v>753961</v>
      </c>
      <c r="CW100" s="1" t="n">
        <v>30144</v>
      </c>
      <c r="CX100" s="1" t="n">
        <v>27175</v>
      </c>
      <c r="CY100" s="1" t="n">
        <v>8437</v>
      </c>
      <c r="CZ100" s="1" t="n">
        <v>39008</v>
      </c>
      <c r="DA100" s="1" t="n">
        <v>143312</v>
      </c>
      <c r="DB100" s="1" t="n">
        <v>30631</v>
      </c>
      <c r="DC100" s="1" t="n">
        <v>4363</v>
      </c>
      <c r="DD100" s="1" t="n">
        <v>13685</v>
      </c>
      <c r="DE100" s="1" t="n">
        <v>7715</v>
      </c>
      <c r="DF100" s="1" t="n">
        <v>21887</v>
      </c>
      <c r="DG100" s="1" t="n">
        <v>3518</v>
      </c>
      <c r="DH100" s="1" t="n">
        <v>2277</v>
      </c>
      <c r="DI100" s="1" t="n">
        <v>5624</v>
      </c>
      <c r="DJ100" s="1" t="n">
        <v>5967</v>
      </c>
      <c r="DK100" s="1" t="n">
        <v>11691</v>
      </c>
      <c r="DL100" s="1" t="n">
        <v>7995</v>
      </c>
      <c r="DM100" s="1" t="n">
        <v>32991</v>
      </c>
      <c r="DN100" s="1" t="n">
        <v>3478</v>
      </c>
      <c r="DO100" s="1" t="n">
        <v>22689</v>
      </c>
      <c r="DP100" s="1" t="n">
        <v>2702</v>
      </c>
      <c r="DQ100" s="1" t="n">
        <v>916</v>
      </c>
      <c r="DR100" s="1" t="n">
        <v>73571</v>
      </c>
      <c r="DS100" s="1" t="n">
        <v>42588</v>
      </c>
      <c r="DT100" s="1" t="n">
        <v>7066</v>
      </c>
      <c r="DU100" s="1" t="n">
        <v>725</v>
      </c>
      <c r="DV100" s="1" t="n">
        <v>20378</v>
      </c>
      <c r="DW100" s="1" t="n">
        <v>1411</v>
      </c>
      <c r="DX100" s="1" t="n">
        <v>1699</v>
      </c>
      <c r="DY100" s="1" t="n">
        <v>14494</v>
      </c>
      <c r="DZ100" s="1" t="n">
        <v>0</v>
      </c>
      <c r="EA100" s="1" t="n">
        <v>3796</v>
      </c>
      <c r="EB100" s="1" t="n">
        <v>6814</v>
      </c>
      <c r="EC100" s="1" t="n">
        <v>33008</v>
      </c>
      <c r="ED100" s="1" t="n">
        <v>858</v>
      </c>
      <c r="EE100" s="1" t="n">
        <v>100568</v>
      </c>
      <c r="EF100" s="1" t="n">
        <v>71891</v>
      </c>
      <c r="EG100" s="1" t="n">
        <v>0</v>
      </c>
      <c r="EH100" s="1" t="n">
        <v>127</v>
      </c>
      <c r="EI100" s="1" t="n">
        <v>0</v>
      </c>
      <c r="EJ100" s="1" t="n">
        <v>598</v>
      </c>
      <c r="EK100" s="1" t="n">
        <v>0</v>
      </c>
      <c r="EL100" s="1" t="n">
        <v>256</v>
      </c>
      <c r="EM100" s="1" t="n">
        <v>147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42</v>
      </c>
      <c r="ES100" s="1" t="n">
        <v>1</v>
      </c>
      <c r="ET100" s="1" t="n">
        <v>35</v>
      </c>
      <c r="EU100" s="1" t="n">
        <v>235</v>
      </c>
      <c r="EV100" s="1" t="n">
        <v>0</v>
      </c>
      <c r="EW100" s="1" t="n">
        <v>0</v>
      </c>
      <c r="EX100" s="1" t="n">
        <v>0</v>
      </c>
      <c r="EY100" s="1" t="n">
        <v>126</v>
      </c>
      <c r="EZ100" s="1" t="n">
        <v>178</v>
      </c>
      <c r="FA100" s="1" t="n">
        <v>155</v>
      </c>
      <c r="FB100" s="1" t="n">
        <v>6</v>
      </c>
      <c r="FC100" s="1" t="n">
        <v>214</v>
      </c>
      <c r="FD100" s="1" t="n">
        <v>227</v>
      </c>
      <c r="FE100" s="1" t="n">
        <v>538</v>
      </c>
      <c r="FF100" s="1" t="n">
        <v>56</v>
      </c>
      <c r="FG100" s="1" t="n">
        <v>10</v>
      </c>
      <c r="FH100" s="1" t="n">
        <v>0</v>
      </c>
      <c r="FI100" s="1" t="n">
        <v>0</v>
      </c>
      <c r="FJ100" s="1" t="n">
        <v>603</v>
      </c>
      <c r="FK100" s="1" t="n">
        <v>6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3</v>
      </c>
      <c r="FW100" s="1" t="n">
        <v>45</v>
      </c>
      <c r="FX100" s="1" t="n">
        <v>2407</v>
      </c>
      <c r="FY100" s="1" t="n">
        <v>197036</v>
      </c>
      <c r="FZ100" s="1" t="n">
        <v>4734</v>
      </c>
      <c r="GA100" s="1" t="n">
        <v>74</v>
      </c>
      <c r="GB100" s="1" t="n">
        <v>0</v>
      </c>
      <c r="GC100" s="1" t="n">
        <v>0</v>
      </c>
      <c r="GD100" s="1" t="n">
        <v>321</v>
      </c>
      <c r="GE100" s="1" t="n">
        <v>0</v>
      </c>
      <c r="GF100" s="1" t="n">
        <v>0</v>
      </c>
      <c r="GG100" s="1" t="n">
        <v>2071462</v>
      </c>
      <c r="GH100" s="1" t="n">
        <v>0</v>
      </c>
      <c r="GI100" s="1" t="n">
        <v>12272</v>
      </c>
      <c r="GJ100" s="1" t="n">
        <v>0</v>
      </c>
      <c r="GK100" s="1" t="n">
        <v>0</v>
      </c>
      <c r="GL100" s="1" t="n">
        <v>192242</v>
      </c>
      <c r="GM100" s="1" t="n">
        <v>1623024</v>
      </c>
      <c r="GN100" s="1" t="n">
        <v>43521</v>
      </c>
      <c r="GO100" s="1" t="n">
        <v>1871059</v>
      </c>
      <c r="GP100" s="1" t="n">
        <v>3942521</v>
      </c>
      <c r="GQ100" s="1" t="n">
        <v>983036</v>
      </c>
      <c r="GR100" s="1" t="n">
        <v>0</v>
      </c>
      <c r="GS100" s="1" t="n">
        <v>17422</v>
      </c>
      <c r="GT100" s="1" t="n">
        <v>2871517</v>
      </c>
      <c r="GU100" s="1" t="n">
        <v>4942979</v>
      </c>
      <c r="GV100" s="1" t="n">
        <v>-181722</v>
      </c>
      <c r="GW100" s="1" t="n">
        <v>0</v>
      </c>
      <c r="GX100" s="1" t="n">
        <v>0</v>
      </c>
      <c r="GY100" s="1" t="n">
        <v>-5451</v>
      </c>
      <c r="GZ100" s="1" t="n">
        <v>-187173</v>
      </c>
      <c r="HA100" s="1" t="n">
        <v>2684344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  <c r="HG100" s="1" t="n">
        <v>0</v>
      </c>
      <c r="HH100" s="1" t="n">
        <v>0</v>
      </c>
      <c r="HI100" s="1" t="n">
        <v>0</v>
      </c>
      <c r="HJ100" s="1" t="n">
        <v>4755806</v>
      </c>
    </row>
    <row r="101" customFormat="false" ht="13.5" hidden="false" customHeight="false" outlineLevel="0" collapsed="false">
      <c r="A101" s="1" t="n">
        <v>99</v>
      </c>
      <c r="B101" s="1" t="n">
        <v>302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9644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75991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372437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28208</v>
      </c>
      <c r="GM101" s="1" t="n">
        <v>1486976</v>
      </c>
      <c r="GN101" s="1" t="n">
        <v>24719</v>
      </c>
      <c r="GO101" s="1" t="n">
        <v>1539903</v>
      </c>
      <c r="GP101" s="1" t="n">
        <v>1912340</v>
      </c>
      <c r="GQ101" s="1" t="n">
        <v>493486</v>
      </c>
      <c r="GR101" s="1" t="n">
        <v>0</v>
      </c>
      <c r="GS101" s="1" t="n">
        <v>8746</v>
      </c>
      <c r="GT101" s="1" t="n">
        <v>2042135</v>
      </c>
      <c r="GU101" s="1" t="n">
        <v>2414572</v>
      </c>
      <c r="GV101" s="1" t="n">
        <v>-57117</v>
      </c>
      <c r="GW101" s="1" t="n">
        <v>0</v>
      </c>
      <c r="GX101" s="1" t="n">
        <v>0</v>
      </c>
      <c r="GY101" s="1" t="n">
        <v>-1714</v>
      </c>
      <c r="GZ101" s="1" t="n">
        <v>-58831</v>
      </c>
      <c r="HA101" s="1" t="n">
        <v>1983304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  <c r="HG101" s="1" t="n">
        <v>0</v>
      </c>
      <c r="HH101" s="1" t="n">
        <v>0</v>
      </c>
      <c r="HI101" s="1" t="n">
        <v>0</v>
      </c>
      <c r="HJ101" s="1" t="n">
        <v>2355741</v>
      </c>
    </row>
    <row r="102" customFormat="false" ht="13.5" hidden="false" customHeight="false" outlineLevel="0" collapsed="false">
      <c r="A102" s="1" t="n">
        <v>100</v>
      </c>
      <c r="B102" s="1" t="n">
        <v>3022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177385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11051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3311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221546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222412</v>
      </c>
      <c r="GM102" s="1" t="n">
        <v>642458</v>
      </c>
      <c r="GN102" s="1" t="n">
        <v>-8148</v>
      </c>
      <c r="GO102" s="1" t="n">
        <v>856722</v>
      </c>
      <c r="GP102" s="1" t="n">
        <v>1078268</v>
      </c>
      <c r="GQ102" s="1" t="n">
        <v>155884</v>
      </c>
      <c r="GR102" s="1" t="n">
        <v>0</v>
      </c>
      <c r="GS102" s="1" t="n">
        <v>2763</v>
      </c>
      <c r="GT102" s="1" t="n">
        <v>1015369</v>
      </c>
      <c r="GU102" s="1" t="n">
        <v>1236915</v>
      </c>
      <c r="GV102" s="1" t="n">
        <v>-47198</v>
      </c>
      <c r="GW102" s="1" t="n">
        <v>0</v>
      </c>
      <c r="GX102" s="1" t="n">
        <v>0</v>
      </c>
      <c r="GY102" s="1" t="n">
        <v>-1416</v>
      </c>
      <c r="GZ102" s="1" t="n">
        <v>-48614</v>
      </c>
      <c r="HA102" s="1" t="n">
        <v>966755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  <c r="HG102" s="1" t="n">
        <v>0</v>
      </c>
      <c r="HH102" s="1" t="n">
        <v>0</v>
      </c>
      <c r="HI102" s="1" t="n">
        <v>0</v>
      </c>
      <c r="HJ102" s="1" t="n">
        <v>1188301</v>
      </c>
    </row>
    <row r="103" customFormat="false" ht="13.5" hidden="false" customHeight="false" outlineLevel="0" collapsed="false">
      <c r="A103" s="1" t="n">
        <v>101</v>
      </c>
      <c r="B103" s="1" t="n">
        <v>3023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45936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2285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68786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804</v>
      </c>
      <c r="GM103" s="1" t="n">
        <v>218401</v>
      </c>
      <c r="GN103" s="1" t="n">
        <v>11441</v>
      </c>
      <c r="GO103" s="1" t="n">
        <v>230646</v>
      </c>
      <c r="GP103" s="1" t="n">
        <v>299432</v>
      </c>
      <c r="GQ103" s="1" t="n">
        <v>221041</v>
      </c>
      <c r="GR103" s="1" t="n">
        <v>0</v>
      </c>
      <c r="GS103" s="1" t="n">
        <v>3917</v>
      </c>
      <c r="GT103" s="1" t="n">
        <v>455604</v>
      </c>
      <c r="GU103" s="1" t="n">
        <v>52439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455604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  <c r="HG103" s="1" t="n">
        <v>0</v>
      </c>
      <c r="HH103" s="1" t="n">
        <v>0</v>
      </c>
      <c r="HI103" s="1" t="n">
        <v>0</v>
      </c>
      <c r="HJ103" s="1" t="n">
        <v>524390</v>
      </c>
    </row>
    <row r="104" customFormat="false" ht="13.5" hidden="false" customHeight="false" outlineLevel="0" collapsed="false">
      <c r="A104" s="1" t="n">
        <v>102</v>
      </c>
      <c r="B104" s="1" t="n">
        <v>3024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363325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12055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483875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6242</v>
      </c>
      <c r="GM104" s="1" t="n">
        <v>1279841</v>
      </c>
      <c r="GN104" s="1" t="n">
        <v>40508</v>
      </c>
      <c r="GO104" s="1" t="n">
        <v>1326591</v>
      </c>
      <c r="GP104" s="1" t="n">
        <v>1810466</v>
      </c>
      <c r="GQ104" s="1" t="n">
        <v>584346</v>
      </c>
      <c r="GR104" s="1" t="n">
        <v>0</v>
      </c>
      <c r="GS104" s="1" t="n">
        <v>10356</v>
      </c>
      <c r="GT104" s="1" t="n">
        <v>1921293</v>
      </c>
      <c r="GU104" s="1" t="n">
        <v>2405168</v>
      </c>
      <c r="GV104" s="1" t="n">
        <v>-56860</v>
      </c>
      <c r="GW104" s="1" t="n">
        <v>0</v>
      </c>
      <c r="GX104" s="1" t="n">
        <v>0</v>
      </c>
      <c r="GY104" s="1" t="n">
        <v>-1706</v>
      </c>
      <c r="GZ104" s="1" t="n">
        <v>-58566</v>
      </c>
      <c r="HA104" s="1" t="n">
        <v>1862727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  <c r="HG104" s="1" t="n">
        <v>0</v>
      </c>
      <c r="HH104" s="1" t="n">
        <v>0</v>
      </c>
      <c r="HI104" s="1" t="n">
        <v>0</v>
      </c>
      <c r="HJ104" s="1" t="n">
        <v>2346602</v>
      </c>
    </row>
    <row r="105" customFormat="false" ht="13.5" hidden="false" customHeight="false" outlineLevel="0" collapsed="false">
      <c r="A105" s="1" t="n">
        <v>103</v>
      </c>
      <c r="B105" s="1" t="n">
        <v>3029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763478</v>
      </c>
      <c r="DB105" s="1" t="n">
        <v>2661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199621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965760</v>
      </c>
      <c r="GH105" s="1" t="n">
        <v>0</v>
      </c>
      <c r="GI105" s="1" t="n">
        <v>26658</v>
      </c>
      <c r="GJ105" s="1" t="n">
        <v>0</v>
      </c>
      <c r="GK105" s="1" t="n">
        <v>0</v>
      </c>
      <c r="GL105" s="1" t="n">
        <v>6781</v>
      </c>
      <c r="GM105" s="1" t="n">
        <v>2515919</v>
      </c>
      <c r="GN105" s="1" t="n">
        <v>107288</v>
      </c>
      <c r="GO105" s="1" t="n">
        <v>2656646</v>
      </c>
      <c r="GP105" s="1" t="n">
        <v>3622406</v>
      </c>
      <c r="GQ105" s="1" t="n">
        <v>1660167</v>
      </c>
      <c r="GR105" s="1" t="n">
        <v>0</v>
      </c>
      <c r="GS105" s="1" t="n">
        <v>29423</v>
      </c>
      <c r="GT105" s="1" t="n">
        <v>4346236</v>
      </c>
      <c r="GU105" s="1" t="n">
        <v>5311996</v>
      </c>
      <c r="GV105" s="1" t="n">
        <v>-337668</v>
      </c>
      <c r="GW105" s="1" t="n">
        <v>0</v>
      </c>
      <c r="GX105" s="1" t="n">
        <v>0</v>
      </c>
      <c r="GY105" s="1" t="n">
        <v>-10131</v>
      </c>
      <c r="GZ105" s="1" t="n">
        <v>-347799</v>
      </c>
      <c r="HA105" s="1" t="n">
        <v>3998437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  <c r="HG105" s="1" t="n">
        <v>0</v>
      </c>
      <c r="HH105" s="1" t="n">
        <v>0</v>
      </c>
      <c r="HI105" s="1" t="n">
        <v>0</v>
      </c>
      <c r="HJ105" s="1" t="n">
        <v>4964197</v>
      </c>
    </row>
    <row r="106" customFormat="false" ht="13.5" hidden="false" customHeight="false" outlineLevel="0" collapsed="false">
      <c r="A106" s="1" t="n">
        <v>104</v>
      </c>
      <c r="B106" s="1" t="n">
        <v>3031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13</v>
      </c>
      <c r="R106" s="1" t="n">
        <v>63</v>
      </c>
      <c r="S106" s="1" t="n">
        <v>3711</v>
      </c>
      <c r="T106" s="1" t="n">
        <v>0</v>
      </c>
      <c r="U106" s="1" t="n">
        <v>0</v>
      </c>
      <c r="V106" s="1" t="n">
        <v>81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1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134</v>
      </c>
      <c r="AR106" s="1" t="n">
        <v>8</v>
      </c>
      <c r="AS106" s="1" t="n">
        <v>37332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701</v>
      </c>
      <c r="BO106" s="1" t="n">
        <v>0</v>
      </c>
      <c r="BP106" s="1" t="n">
        <v>4</v>
      </c>
      <c r="BQ106" s="1" t="n">
        <v>4262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719</v>
      </c>
      <c r="BW106" s="1" t="n">
        <v>0</v>
      </c>
      <c r="BX106" s="1" t="n">
        <v>0</v>
      </c>
      <c r="BY106" s="1" t="n">
        <v>1273</v>
      </c>
      <c r="BZ106" s="1" t="n">
        <v>0</v>
      </c>
      <c r="CA106" s="1" t="n">
        <v>0</v>
      </c>
      <c r="CB106" s="1" t="n">
        <v>3816</v>
      </c>
      <c r="CC106" s="1" t="n">
        <v>3374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4305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1834</v>
      </c>
      <c r="CO106" s="1" t="n">
        <v>5847</v>
      </c>
      <c r="CP106" s="1" t="n">
        <v>16</v>
      </c>
      <c r="CQ106" s="1" t="n">
        <v>2907</v>
      </c>
      <c r="CR106" s="1" t="n">
        <v>9403</v>
      </c>
      <c r="CS106" s="1" t="n">
        <v>53995</v>
      </c>
      <c r="CT106" s="1" t="n">
        <v>61775</v>
      </c>
      <c r="CU106" s="1" t="n">
        <v>8409</v>
      </c>
      <c r="CV106" s="1" t="n">
        <v>69365</v>
      </c>
      <c r="CW106" s="1" t="n">
        <v>30044</v>
      </c>
      <c r="CX106" s="1" t="n">
        <v>6542</v>
      </c>
      <c r="CY106" s="1" t="n">
        <v>25654</v>
      </c>
      <c r="CZ106" s="1" t="n">
        <v>33347</v>
      </c>
      <c r="DA106" s="1" t="n">
        <v>78024</v>
      </c>
      <c r="DB106" s="1" t="n">
        <v>260487</v>
      </c>
      <c r="DC106" s="1" t="n">
        <v>7932</v>
      </c>
      <c r="DD106" s="1" t="n">
        <v>8317</v>
      </c>
      <c r="DE106" s="1" t="n">
        <v>27591</v>
      </c>
      <c r="DF106" s="1" t="n">
        <v>53658</v>
      </c>
      <c r="DG106" s="1" t="n">
        <v>11210</v>
      </c>
      <c r="DH106" s="1" t="n">
        <v>7871</v>
      </c>
      <c r="DI106" s="1" t="n">
        <v>4468</v>
      </c>
      <c r="DJ106" s="1" t="n">
        <v>10307</v>
      </c>
      <c r="DK106" s="1" t="n">
        <v>7725</v>
      </c>
      <c r="DL106" s="1" t="n">
        <v>16138</v>
      </c>
      <c r="DM106" s="1" t="n">
        <v>70740</v>
      </c>
      <c r="DN106" s="1" t="n">
        <v>53849</v>
      </c>
      <c r="DO106" s="1" t="n">
        <v>0</v>
      </c>
      <c r="DP106" s="1" t="n">
        <v>5</v>
      </c>
      <c r="DQ106" s="1" t="n">
        <v>0</v>
      </c>
      <c r="DR106" s="1" t="n">
        <v>266778</v>
      </c>
      <c r="DS106" s="1" t="n">
        <v>22700</v>
      </c>
      <c r="DT106" s="1" t="n">
        <v>8708</v>
      </c>
      <c r="DU106" s="1" t="n">
        <v>1498</v>
      </c>
      <c r="DV106" s="1" t="n">
        <v>7516</v>
      </c>
      <c r="DW106" s="1" t="n">
        <v>4902</v>
      </c>
      <c r="DX106" s="1" t="n">
        <v>9042</v>
      </c>
      <c r="DY106" s="1" t="n">
        <v>11778</v>
      </c>
      <c r="DZ106" s="1" t="n">
        <v>0</v>
      </c>
      <c r="EA106" s="1" t="n">
        <v>2070</v>
      </c>
      <c r="EB106" s="1" t="n">
        <v>3942</v>
      </c>
      <c r="EC106" s="1" t="n">
        <v>13626</v>
      </c>
      <c r="ED106" s="1" t="n">
        <v>10499</v>
      </c>
      <c r="EE106" s="1" t="n">
        <v>2167</v>
      </c>
      <c r="EF106" s="1" t="n">
        <v>356</v>
      </c>
      <c r="EG106" s="1" t="n">
        <v>0</v>
      </c>
      <c r="EH106" s="1" t="n">
        <v>0</v>
      </c>
      <c r="EI106" s="1" t="n">
        <v>0</v>
      </c>
      <c r="EJ106" s="1" t="n">
        <v>24188</v>
      </c>
      <c r="EK106" s="1" t="n">
        <v>0</v>
      </c>
      <c r="EL106" s="1" t="n">
        <v>184</v>
      </c>
      <c r="EM106" s="1" t="n">
        <v>104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322</v>
      </c>
      <c r="ES106" s="1" t="n">
        <v>14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18</v>
      </c>
      <c r="EY106" s="1" t="n">
        <v>17</v>
      </c>
      <c r="EZ106" s="1" t="n">
        <v>11</v>
      </c>
      <c r="FA106" s="1" t="n">
        <v>313</v>
      </c>
      <c r="FB106" s="1" t="n">
        <v>17</v>
      </c>
      <c r="FC106" s="1" t="n">
        <v>337</v>
      </c>
      <c r="FD106" s="1" t="n">
        <v>32</v>
      </c>
      <c r="FE106" s="1" t="n">
        <v>1484</v>
      </c>
      <c r="FF106" s="1" t="n">
        <v>126</v>
      </c>
      <c r="FG106" s="1" t="n">
        <v>0</v>
      </c>
      <c r="FH106" s="1" t="n">
        <v>0</v>
      </c>
      <c r="FI106" s="1" t="n">
        <v>2</v>
      </c>
      <c r="FJ106" s="1" t="n">
        <v>3061</v>
      </c>
      <c r="FK106" s="1" t="n">
        <v>49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321</v>
      </c>
      <c r="FW106" s="1" t="n">
        <v>0</v>
      </c>
      <c r="FX106" s="1" t="n">
        <v>11160</v>
      </c>
      <c r="FY106" s="1" t="n">
        <v>187865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245</v>
      </c>
      <c r="GE106" s="1" t="n">
        <v>0</v>
      </c>
      <c r="GF106" s="1" t="n">
        <v>0</v>
      </c>
      <c r="GG106" s="1" t="n">
        <v>1583159</v>
      </c>
      <c r="GH106" s="1" t="n">
        <v>0</v>
      </c>
      <c r="GI106" s="1" t="n">
        <v>1671</v>
      </c>
      <c r="GJ106" s="1" t="n">
        <v>0</v>
      </c>
      <c r="GK106" s="1" t="n">
        <v>0</v>
      </c>
      <c r="GL106" s="1" t="n">
        <v>21244</v>
      </c>
      <c r="GM106" s="1" t="n">
        <v>1620599</v>
      </c>
      <c r="GN106" s="1" t="n">
        <v>31577</v>
      </c>
      <c r="GO106" s="1" t="n">
        <v>1675091</v>
      </c>
      <c r="GP106" s="1" t="n">
        <v>3258250</v>
      </c>
      <c r="GQ106" s="1" t="n">
        <v>620564</v>
      </c>
      <c r="GR106" s="1" t="n">
        <v>0</v>
      </c>
      <c r="GS106" s="1" t="n">
        <v>10998</v>
      </c>
      <c r="GT106" s="1" t="n">
        <v>2306653</v>
      </c>
      <c r="GU106" s="1" t="n">
        <v>3889812</v>
      </c>
      <c r="GV106" s="1" t="n">
        <v>-127101</v>
      </c>
      <c r="GW106" s="1" t="n">
        <v>0</v>
      </c>
      <c r="GX106" s="1" t="n">
        <v>0</v>
      </c>
      <c r="GY106" s="1" t="n">
        <v>-3813</v>
      </c>
      <c r="GZ106" s="1" t="n">
        <v>-130914</v>
      </c>
      <c r="HA106" s="1" t="n">
        <v>2175739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  <c r="HG106" s="1" t="n">
        <v>0</v>
      </c>
      <c r="HH106" s="1" t="n">
        <v>0</v>
      </c>
      <c r="HI106" s="1" t="n">
        <v>0</v>
      </c>
      <c r="HJ106" s="1" t="n">
        <v>3758898</v>
      </c>
    </row>
    <row r="107" customFormat="false" ht="13.5" hidden="false" customHeight="false" outlineLevel="0" collapsed="false">
      <c r="A107" s="1" t="n">
        <v>105</v>
      </c>
      <c r="B107" s="1" t="n">
        <v>3111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40045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39822</v>
      </c>
      <c r="FW107" s="1" t="n">
        <v>0</v>
      </c>
      <c r="FX107" s="1" t="n">
        <v>0</v>
      </c>
      <c r="FY107" s="1" t="n">
        <v>196753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641</v>
      </c>
      <c r="GE107" s="1" t="n">
        <v>81473</v>
      </c>
      <c r="GF107" s="1" t="n">
        <v>0</v>
      </c>
      <c r="GG107" s="1" t="n">
        <v>719139</v>
      </c>
      <c r="GH107" s="1" t="n">
        <v>2023</v>
      </c>
      <c r="GI107" s="1" t="n">
        <v>38974</v>
      </c>
      <c r="GJ107" s="1" t="n">
        <v>0</v>
      </c>
      <c r="GK107" s="1" t="n">
        <v>0</v>
      </c>
      <c r="GL107" s="1" t="n">
        <v>69341</v>
      </c>
      <c r="GM107" s="1" t="n">
        <v>832228</v>
      </c>
      <c r="GN107" s="1" t="n">
        <v>25127</v>
      </c>
      <c r="GO107" s="1" t="n">
        <v>967693</v>
      </c>
      <c r="GP107" s="1" t="n">
        <v>1686832</v>
      </c>
      <c r="GQ107" s="1" t="n">
        <v>622031</v>
      </c>
      <c r="GR107" s="1" t="n">
        <v>3</v>
      </c>
      <c r="GS107" s="1" t="n">
        <v>9857</v>
      </c>
      <c r="GT107" s="1" t="n">
        <v>1599584</v>
      </c>
      <c r="GU107" s="1" t="n">
        <v>2318723</v>
      </c>
      <c r="GV107" s="1" t="n">
        <v>-86800</v>
      </c>
      <c r="GW107" s="1" t="n">
        <v>-14</v>
      </c>
      <c r="GX107" s="1" t="n">
        <v>0</v>
      </c>
      <c r="GY107" s="1" t="n">
        <v>-2603</v>
      </c>
      <c r="GZ107" s="1" t="n">
        <v>-89417</v>
      </c>
      <c r="HA107" s="1" t="n">
        <v>1510167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  <c r="HG107" s="1" t="n">
        <v>0</v>
      </c>
      <c r="HH107" s="1" t="n">
        <v>0</v>
      </c>
      <c r="HI107" s="1" t="n">
        <v>0</v>
      </c>
      <c r="HJ107" s="1" t="n">
        <v>2229306</v>
      </c>
    </row>
    <row r="108" customFormat="false" ht="13.5" hidden="false" customHeight="false" outlineLevel="0" collapsed="false">
      <c r="A108" s="1" t="n">
        <v>106</v>
      </c>
      <c r="B108" s="1" t="n">
        <v>3112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288164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48478</v>
      </c>
      <c r="FZ108" s="1" t="n">
        <v>0</v>
      </c>
      <c r="GA108" s="1" t="n">
        <v>14623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351265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72846</v>
      </c>
      <c r="GM108" s="1" t="n">
        <v>1132256</v>
      </c>
      <c r="GN108" s="1" t="n">
        <v>11978</v>
      </c>
      <c r="GO108" s="1" t="n">
        <v>1217080</v>
      </c>
      <c r="GP108" s="1" t="n">
        <v>1568345</v>
      </c>
      <c r="GQ108" s="1" t="n">
        <v>67994</v>
      </c>
      <c r="GR108" s="1" t="n">
        <v>0</v>
      </c>
      <c r="GS108" s="1" t="n">
        <v>1205</v>
      </c>
      <c r="GT108" s="1" t="n">
        <v>1286279</v>
      </c>
      <c r="GU108" s="1" t="n">
        <v>1637544</v>
      </c>
      <c r="GV108" s="1" t="n">
        <v>-28270</v>
      </c>
      <c r="GW108" s="1" t="n">
        <v>0</v>
      </c>
      <c r="GX108" s="1" t="n">
        <v>0</v>
      </c>
      <c r="GY108" s="1" t="n">
        <v>-849</v>
      </c>
      <c r="GZ108" s="1" t="n">
        <v>-29119</v>
      </c>
      <c r="HA108" s="1" t="n">
        <v>125716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  <c r="HG108" s="1" t="n">
        <v>0</v>
      </c>
      <c r="HH108" s="1" t="n">
        <v>0</v>
      </c>
      <c r="HI108" s="1" t="n">
        <v>0</v>
      </c>
      <c r="HJ108" s="1" t="n">
        <v>1608425</v>
      </c>
    </row>
    <row r="109" customFormat="false" ht="13.5" hidden="false" customHeight="false" outlineLevel="0" collapsed="false">
      <c r="A109" s="1" t="n">
        <v>107</v>
      </c>
      <c r="B109" s="1" t="n">
        <v>3211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15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383644</v>
      </c>
      <c r="DF109" s="1" t="n">
        <v>0</v>
      </c>
      <c r="DG109" s="1" t="n">
        <v>0</v>
      </c>
      <c r="DH109" s="1" t="n">
        <v>1640</v>
      </c>
      <c r="DI109" s="1" t="n">
        <v>1382</v>
      </c>
      <c r="DJ109" s="1" t="n">
        <v>0</v>
      </c>
      <c r="DK109" s="1" t="n">
        <v>0</v>
      </c>
      <c r="DL109" s="1" t="n">
        <v>1273</v>
      </c>
      <c r="DM109" s="1" t="n">
        <v>0</v>
      </c>
      <c r="DN109" s="1" t="n">
        <v>0</v>
      </c>
      <c r="DO109" s="1" t="n">
        <v>169825</v>
      </c>
      <c r="DP109" s="1" t="n">
        <v>52261</v>
      </c>
      <c r="DQ109" s="1" t="n">
        <v>0</v>
      </c>
      <c r="DR109" s="1" t="n">
        <v>0</v>
      </c>
      <c r="DS109" s="1" t="n">
        <v>3414</v>
      </c>
      <c r="DT109" s="1" t="n">
        <v>5660</v>
      </c>
      <c r="DU109" s="1" t="n">
        <v>0</v>
      </c>
      <c r="DV109" s="1" t="n">
        <v>56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1874</v>
      </c>
      <c r="EB109" s="1" t="n">
        <v>8336</v>
      </c>
      <c r="EC109" s="1" t="n">
        <v>5929</v>
      </c>
      <c r="ED109" s="1" t="n">
        <v>0</v>
      </c>
      <c r="EE109" s="1" t="n">
        <v>4322</v>
      </c>
      <c r="EF109" s="1" t="n">
        <v>1067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385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350</v>
      </c>
      <c r="FJ109" s="1" t="n">
        <v>4655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985</v>
      </c>
      <c r="FW109" s="1" t="n">
        <v>0</v>
      </c>
      <c r="FX109" s="1" t="n">
        <v>2661</v>
      </c>
      <c r="FY109" s="1" t="n">
        <v>85687</v>
      </c>
      <c r="FZ109" s="1" t="n">
        <v>0</v>
      </c>
      <c r="GA109" s="1" t="n">
        <v>2749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738170</v>
      </c>
      <c r="GH109" s="1" t="n">
        <v>106601</v>
      </c>
      <c r="GI109" s="1" t="n">
        <v>2269905</v>
      </c>
      <c r="GJ109" s="1" t="n">
        <v>0</v>
      </c>
      <c r="GK109" s="1" t="n">
        <v>0</v>
      </c>
      <c r="GL109" s="1" t="n">
        <v>9349</v>
      </c>
      <c r="GM109" s="1" t="n">
        <v>137389</v>
      </c>
      <c r="GN109" s="1" t="n">
        <v>17273</v>
      </c>
      <c r="GO109" s="1" t="n">
        <v>2540517</v>
      </c>
      <c r="GP109" s="1" t="n">
        <v>3278687</v>
      </c>
      <c r="GQ109" s="1" t="n">
        <v>1573587</v>
      </c>
      <c r="GR109" s="1" t="n">
        <v>5356</v>
      </c>
      <c r="GS109" s="1" t="n">
        <v>17160</v>
      </c>
      <c r="GT109" s="1" t="n">
        <v>4136620</v>
      </c>
      <c r="GU109" s="1" t="n">
        <v>4874790</v>
      </c>
      <c r="GV109" s="1" t="n">
        <v>-463366</v>
      </c>
      <c r="GW109" s="1" t="n">
        <v>-965</v>
      </c>
      <c r="GX109" s="1" t="n">
        <v>0</v>
      </c>
      <c r="GY109" s="1" t="n">
        <v>-13901</v>
      </c>
      <c r="GZ109" s="1" t="n">
        <v>-478232</v>
      </c>
      <c r="HA109" s="1" t="n">
        <v>3658388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  <c r="HG109" s="1" t="n">
        <v>0</v>
      </c>
      <c r="HH109" s="1" t="n">
        <v>0</v>
      </c>
      <c r="HI109" s="1" t="n">
        <v>0</v>
      </c>
      <c r="HJ109" s="1" t="n">
        <v>4396558</v>
      </c>
    </row>
    <row r="110" customFormat="false" ht="13.5" hidden="false" customHeight="false" outlineLevel="0" collapsed="false">
      <c r="A110" s="1" t="n">
        <v>108</v>
      </c>
      <c r="B110" s="1" t="n">
        <v>3212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65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601795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305</v>
      </c>
      <c r="DT110" s="1" t="n">
        <v>3993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21</v>
      </c>
      <c r="EB110" s="1" t="n">
        <v>125279</v>
      </c>
      <c r="EC110" s="1" t="n">
        <v>31072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794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8141</v>
      </c>
      <c r="FK110" s="1" t="n">
        <v>7695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537</v>
      </c>
      <c r="FW110" s="1" t="n">
        <v>0</v>
      </c>
      <c r="FX110" s="1" t="n">
        <v>0</v>
      </c>
      <c r="FY110" s="1" t="n">
        <v>100668</v>
      </c>
      <c r="FZ110" s="1" t="n">
        <v>0</v>
      </c>
      <c r="GA110" s="1" t="n">
        <v>2574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882939</v>
      </c>
      <c r="GH110" s="1" t="n">
        <v>121449</v>
      </c>
      <c r="GI110" s="1" t="n">
        <v>3112475</v>
      </c>
      <c r="GJ110" s="1" t="n">
        <v>0</v>
      </c>
      <c r="GK110" s="1" t="n">
        <v>0</v>
      </c>
      <c r="GL110" s="1" t="n">
        <v>13183</v>
      </c>
      <c r="GM110" s="1" t="n">
        <v>189776</v>
      </c>
      <c r="GN110" s="1" t="n">
        <v>23594</v>
      </c>
      <c r="GO110" s="1" t="n">
        <v>3460477</v>
      </c>
      <c r="GP110" s="1" t="n">
        <v>4343416</v>
      </c>
      <c r="GQ110" s="1" t="n">
        <v>221274</v>
      </c>
      <c r="GR110" s="1" t="n">
        <v>102</v>
      </c>
      <c r="GS110" s="1" t="n">
        <v>2421</v>
      </c>
      <c r="GT110" s="1" t="n">
        <v>3684274</v>
      </c>
      <c r="GU110" s="1" t="n">
        <v>4567213</v>
      </c>
      <c r="GV110" s="1" t="n">
        <v>-140456</v>
      </c>
      <c r="GW110" s="1" t="n">
        <v>-761</v>
      </c>
      <c r="GX110" s="1" t="n">
        <v>-2</v>
      </c>
      <c r="GY110" s="1" t="n">
        <v>-4214</v>
      </c>
      <c r="GZ110" s="1" t="n">
        <v>-145433</v>
      </c>
      <c r="HA110" s="1" t="n">
        <v>3538841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  <c r="HG110" s="1" t="n">
        <v>0</v>
      </c>
      <c r="HH110" s="1" t="n">
        <v>0</v>
      </c>
      <c r="HI110" s="1" t="n">
        <v>0</v>
      </c>
      <c r="HJ110" s="1" t="n">
        <v>4421780</v>
      </c>
    </row>
    <row r="111" customFormat="false" ht="13.5" hidden="false" customHeight="false" outlineLevel="0" collapsed="false">
      <c r="A111" s="1" t="n">
        <v>109</v>
      </c>
      <c r="B111" s="1" t="n">
        <v>3311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1043333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55227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1098560</v>
      </c>
      <c r="GH111" s="1" t="n">
        <v>0</v>
      </c>
      <c r="GI111" s="1" t="n">
        <v>417459</v>
      </c>
      <c r="GJ111" s="1" t="n">
        <v>0</v>
      </c>
      <c r="GK111" s="1" t="n">
        <v>0</v>
      </c>
      <c r="GL111" s="1" t="n">
        <v>793371</v>
      </c>
      <c r="GM111" s="1" t="n">
        <v>4415404</v>
      </c>
      <c r="GN111" s="1" t="n">
        <v>116031</v>
      </c>
      <c r="GO111" s="1" t="n">
        <v>5742265</v>
      </c>
      <c r="GP111" s="1" t="n">
        <v>6840825</v>
      </c>
      <c r="GQ111" s="1" t="n">
        <v>2530608</v>
      </c>
      <c r="GR111" s="1" t="n">
        <v>20</v>
      </c>
      <c r="GS111" s="1" t="n">
        <v>44832</v>
      </c>
      <c r="GT111" s="1" t="n">
        <v>8317725</v>
      </c>
      <c r="GU111" s="1" t="n">
        <v>9416285</v>
      </c>
      <c r="GV111" s="1" t="n">
        <v>-1441983</v>
      </c>
      <c r="GW111" s="1" t="n">
        <v>-11</v>
      </c>
      <c r="GX111" s="1" t="n">
        <v>0</v>
      </c>
      <c r="GY111" s="1" t="n">
        <v>-43260</v>
      </c>
      <c r="GZ111" s="1" t="n">
        <v>-1485254</v>
      </c>
      <c r="HA111" s="1" t="n">
        <v>6832471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  <c r="HG111" s="1" t="n">
        <v>0</v>
      </c>
      <c r="HH111" s="1" t="n">
        <v>0</v>
      </c>
      <c r="HI111" s="1" t="n">
        <v>0</v>
      </c>
      <c r="HJ111" s="1" t="n">
        <v>7931031</v>
      </c>
    </row>
    <row r="112" customFormat="false" ht="13.5" hidden="false" customHeight="false" outlineLevel="0" collapsed="false">
      <c r="A112" s="1" t="n">
        <v>110</v>
      </c>
      <c r="B112" s="1" t="n">
        <v>3321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50</v>
      </c>
      <c r="M112" s="1" t="n">
        <v>33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4359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21526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12405</v>
      </c>
      <c r="DT112" s="1" t="n">
        <v>3202</v>
      </c>
      <c r="DU112" s="1" t="n">
        <v>71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63</v>
      </c>
      <c r="EB112" s="1" t="n">
        <v>10413</v>
      </c>
      <c r="EC112" s="1" t="n">
        <v>24340</v>
      </c>
      <c r="ED112" s="1" t="n">
        <v>0</v>
      </c>
      <c r="EE112" s="1" t="n">
        <v>36298</v>
      </c>
      <c r="EF112" s="1" t="n">
        <v>20282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12</v>
      </c>
      <c r="EO112" s="1" t="n">
        <v>24</v>
      </c>
      <c r="EP112" s="1" t="n">
        <v>0</v>
      </c>
      <c r="EQ112" s="1" t="n">
        <v>0</v>
      </c>
      <c r="ER112" s="1" t="n">
        <v>621</v>
      </c>
      <c r="ES112" s="1" t="n">
        <v>31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100247</v>
      </c>
      <c r="FK112" s="1" t="n">
        <v>836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465</v>
      </c>
      <c r="FV112" s="1" t="n">
        <v>0</v>
      </c>
      <c r="FW112" s="1" t="n">
        <v>0</v>
      </c>
      <c r="FX112" s="1" t="n">
        <v>71</v>
      </c>
      <c r="FY112" s="1" t="n">
        <v>1428</v>
      </c>
      <c r="FZ112" s="1" t="n">
        <v>11792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249208</v>
      </c>
      <c r="GH112" s="1" t="n">
        <v>15346</v>
      </c>
      <c r="GI112" s="1" t="n">
        <v>507605</v>
      </c>
      <c r="GJ112" s="1" t="n">
        <v>0</v>
      </c>
      <c r="GK112" s="1" t="n">
        <v>0</v>
      </c>
      <c r="GL112" s="1" t="n">
        <v>407288</v>
      </c>
      <c r="GM112" s="1" t="n">
        <v>2651552</v>
      </c>
      <c r="GN112" s="1" t="n">
        <v>35858</v>
      </c>
      <c r="GO112" s="1" t="n">
        <v>3617649</v>
      </c>
      <c r="GP112" s="1" t="n">
        <v>3866857</v>
      </c>
      <c r="GQ112" s="1" t="n">
        <v>500215</v>
      </c>
      <c r="GR112" s="1" t="n">
        <v>3</v>
      </c>
      <c r="GS112" s="1" t="n">
        <v>5474</v>
      </c>
      <c r="GT112" s="1" t="n">
        <v>4123341</v>
      </c>
      <c r="GU112" s="1" t="n">
        <v>4372549</v>
      </c>
      <c r="GV112" s="1" t="n">
        <v>-255347</v>
      </c>
      <c r="GW112" s="1" t="n">
        <v>-41</v>
      </c>
      <c r="GX112" s="1" t="n">
        <v>0</v>
      </c>
      <c r="GY112" s="1" t="n">
        <v>-7661</v>
      </c>
      <c r="GZ112" s="1" t="n">
        <v>-263049</v>
      </c>
      <c r="HA112" s="1" t="n">
        <v>3860292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  <c r="HG112" s="1" t="n">
        <v>0</v>
      </c>
      <c r="HH112" s="1" t="n">
        <v>0</v>
      </c>
      <c r="HI112" s="1" t="n">
        <v>0</v>
      </c>
      <c r="HJ112" s="1" t="n">
        <v>4109500</v>
      </c>
    </row>
    <row r="113" customFormat="false" ht="13.5" hidden="false" customHeight="false" outlineLevel="0" collapsed="false">
      <c r="A113" s="1" t="n">
        <v>111</v>
      </c>
      <c r="B113" s="1" t="n">
        <v>3331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272</v>
      </c>
      <c r="CU113" s="1" t="n">
        <v>0</v>
      </c>
      <c r="CV113" s="1" t="n">
        <v>69</v>
      </c>
      <c r="CW113" s="1" t="n">
        <v>0</v>
      </c>
      <c r="CX113" s="1" t="n">
        <v>19</v>
      </c>
      <c r="CY113" s="1" t="n">
        <v>401</v>
      </c>
      <c r="CZ113" s="1" t="n">
        <v>55928</v>
      </c>
      <c r="DA113" s="1" t="n">
        <v>14492</v>
      </c>
      <c r="DB113" s="1" t="n">
        <v>0</v>
      </c>
      <c r="DC113" s="1" t="n">
        <v>12426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167464</v>
      </c>
      <c r="DJ113" s="1" t="n">
        <v>0</v>
      </c>
      <c r="DK113" s="1" t="n">
        <v>0</v>
      </c>
      <c r="DL113" s="1" t="n">
        <v>517</v>
      </c>
      <c r="DM113" s="1" t="n">
        <v>0</v>
      </c>
      <c r="DN113" s="1" t="n">
        <v>0</v>
      </c>
      <c r="DO113" s="1" t="n">
        <v>284</v>
      </c>
      <c r="DP113" s="1" t="n">
        <v>0</v>
      </c>
      <c r="DQ113" s="1" t="n">
        <v>0</v>
      </c>
      <c r="DR113" s="1" t="n">
        <v>0</v>
      </c>
      <c r="DS113" s="1" t="n">
        <v>10145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1999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2400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22684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31070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372637</v>
      </c>
      <c r="GM113" s="1" t="n">
        <v>1045638</v>
      </c>
      <c r="GN113" s="1" t="n">
        <v>14091</v>
      </c>
      <c r="GO113" s="1" t="n">
        <v>1432366</v>
      </c>
      <c r="GP113" s="1" t="n">
        <v>1743066</v>
      </c>
      <c r="GQ113" s="1" t="n">
        <v>265594</v>
      </c>
      <c r="GR113" s="1" t="n">
        <v>0</v>
      </c>
      <c r="GS113" s="1" t="n">
        <v>2906</v>
      </c>
      <c r="GT113" s="1" t="n">
        <v>1700866</v>
      </c>
      <c r="GU113" s="1" t="n">
        <v>2011566</v>
      </c>
      <c r="GV113" s="1" t="n">
        <v>-105551</v>
      </c>
      <c r="GW113" s="1" t="n">
        <v>0</v>
      </c>
      <c r="GX113" s="1" t="n">
        <v>0</v>
      </c>
      <c r="GY113" s="1" t="n">
        <v>-3167</v>
      </c>
      <c r="GZ113" s="1" t="n">
        <v>-108718</v>
      </c>
      <c r="HA113" s="1" t="n">
        <v>1592148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  <c r="HG113" s="1" t="n">
        <v>0</v>
      </c>
      <c r="HH113" s="1" t="n">
        <v>0</v>
      </c>
      <c r="HI113" s="1" t="n">
        <v>0</v>
      </c>
      <c r="HJ113" s="1" t="n">
        <v>1902848</v>
      </c>
    </row>
    <row r="114" customFormat="false" ht="13.5" hidden="false" customHeight="false" outlineLevel="0" collapsed="false">
      <c r="A114" s="1" t="n">
        <v>112</v>
      </c>
      <c r="B114" s="1" t="n">
        <v>3332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689</v>
      </c>
      <c r="CT114" s="1" t="n">
        <v>478</v>
      </c>
      <c r="CU114" s="1" t="n">
        <v>763</v>
      </c>
      <c r="CV114" s="1" t="n">
        <v>989</v>
      </c>
      <c r="CW114" s="1" t="n">
        <v>142</v>
      </c>
      <c r="CX114" s="1" t="n">
        <v>1200</v>
      </c>
      <c r="CY114" s="1" t="n">
        <v>10</v>
      </c>
      <c r="CZ114" s="1" t="n">
        <v>66</v>
      </c>
      <c r="DA114" s="1" t="n">
        <v>1013</v>
      </c>
      <c r="DB114" s="1" t="n">
        <v>2527</v>
      </c>
      <c r="DC114" s="1" t="n">
        <v>0</v>
      </c>
      <c r="DD114" s="1" t="n">
        <v>73</v>
      </c>
      <c r="DE114" s="1" t="n">
        <v>0</v>
      </c>
      <c r="DF114" s="1" t="n">
        <v>0</v>
      </c>
      <c r="DG114" s="1" t="n">
        <v>631</v>
      </c>
      <c r="DH114" s="1" t="n">
        <v>1220</v>
      </c>
      <c r="DI114" s="1" t="n">
        <v>6770</v>
      </c>
      <c r="DJ114" s="1" t="n">
        <v>66853</v>
      </c>
      <c r="DK114" s="1" t="n">
        <v>0</v>
      </c>
      <c r="DL114" s="1" t="n">
        <v>0</v>
      </c>
      <c r="DM114" s="1" t="n">
        <v>3002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48</v>
      </c>
      <c r="DS114" s="1" t="n">
        <v>3639</v>
      </c>
      <c r="DT114" s="1" t="n">
        <v>1217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15146</v>
      </c>
      <c r="DZ114" s="1" t="n">
        <v>0</v>
      </c>
      <c r="EA114" s="1" t="n">
        <v>0</v>
      </c>
      <c r="EB114" s="1" t="n">
        <v>2411</v>
      </c>
      <c r="EC114" s="1" t="n">
        <v>3898</v>
      </c>
      <c r="ED114" s="1" t="n">
        <v>238</v>
      </c>
      <c r="EE114" s="1" t="n">
        <v>18238</v>
      </c>
      <c r="EF114" s="1" t="n">
        <v>9651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90</v>
      </c>
      <c r="ES114" s="1" t="n">
        <v>4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8555</v>
      </c>
      <c r="FK114" s="1" t="n">
        <v>104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68</v>
      </c>
      <c r="FV114" s="1" t="n">
        <v>0</v>
      </c>
      <c r="FW114" s="1" t="n">
        <v>0</v>
      </c>
      <c r="FX114" s="1" t="n">
        <v>74</v>
      </c>
      <c r="FY114" s="1" t="n">
        <v>3826</v>
      </c>
      <c r="FZ114" s="1" t="n">
        <v>1717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182368</v>
      </c>
      <c r="GH114" s="1" t="n">
        <v>86</v>
      </c>
      <c r="GI114" s="1" t="n">
        <v>853</v>
      </c>
      <c r="GJ114" s="1" t="n">
        <v>0</v>
      </c>
      <c r="GK114" s="1" t="n">
        <v>0</v>
      </c>
      <c r="GL114" s="1" t="n">
        <v>102026</v>
      </c>
      <c r="GM114" s="1" t="n">
        <v>726517</v>
      </c>
      <c r="GN114" s="1" t="n">
        <v>22765</v>
      </c>
      <c r="GO114" s="1" t="n">
        <v>852247</v>
      </c>
      <c r="GP114" s="1" t="n">
        <v>1034615</v>
      </c>
      <c r="GQ114" s="1" t="n">
        <v>469310</v>
      </c>
      <c r="GR114" s="1" t="n">
        <v>0</v>
      </c>
      <c r="GS114" s="1" t="n">
        <v>5135</v>
      </c>
      <c r="GT114" s="1" t="n">
        <v>1326692</v>
      </c>
      <c r="GU114" s="1" t="n">
        <v>1509060</v>
      </c>
      <c r="GV114" s="1" t="n">
        <v>-232482</v>
      </c>
      <c r="GW114" s="1" t="n">
        <v>0</v>
      </c>
      <c r="GX114" s="1" t="n">
        <v>0</v>
      </c>
      <c r="GY114" s="1" t="n">
        <v>-6974</v>
      </c>
      <c r="GZ114" s="1" t="n">
        <v>-239456</v>
      </c>
      <c r="HA114" s="1" t="n">
        <v>1087236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  <c r="HG114" s="1" t="n">
        <v>0</v>
      </c>
      <c r="HH114" s="1" t="n">
        <v>0</v>
      </c>
      <c r="HI114" s="1" t="n">
        <v>0</v>
      </c>
      <c r="HJ114" s="1" t="n">
        <v>1269604</v>
      </c>
    </row>
    <row r="115" customFormat="false" ht="13.5" hidden="false" customHeight="false" outlineLevel="0" collapsed="false">
      <c r="A115" s="1" t="n">
        <v>113</v>
      </c>
      <c r="B115" s="1" t="n">
        <v>3341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166</v>
      </c>
      <c r="CR115" s="1" t="n">
        <v>1391</v>
      </c>
      <c r="CS115" s="1" t="n">
        <v>474</v>
      </c>
      <c r="CT115" s="1" t="n">
        <v>4409</v>
      </c>
      <c r="CU115" s="1" t="n">
        <v>2003</v>
      </c>
      <c r="CV115" s="1" t="n">
        <v>588</v>
      </c>
      <c r="CW115" s="1" t="n">
        <v>0</v>
      </c>
      <c r="CX115" s="1" t="n">
        <v>768</v>
      </c>
      <c r="CY115" s="1" t="n">
        <v>22934</v>
      </c>
      <c r="CZ115" s="1" t="n">
        <v>845</v>
      </c>
      <c r="DA115" s="1" t="n">
        <v>11519</v>
      </c>
      <c r="DB115" s="1" t="n">
        <v>4409</v>
      </c>
      <c r="DC115" s="1" t="n">
        <v>174363</v>
      </c>
      <c r="DD115" s="1" t="n">
        <v>73267</v>
      </c>
      <c r="DE115" s="1" t="n">
        <v>337454</v>
      </c>
      <c r="DF115" s="1" t="n">
        <v>148738</v>
      </c>
      <c r="DG115" s="1" t="n">
        <v>1126189</v>
      </c>
      <c r="DH115" s="1" t="n">
        <v>369052</v>
      </c>
      <c r="DI115" s="1" t="n">
        <v>181406</v>
      </c>
      <c r="DJ115" s="1" t="n">
        <v>127404</v>
      </c>
      <c r="DK115" s="1" t="n">
        <v>125932</v>
      </c>
      <c r="DL115" s="1" t="n">
        <v>277856</v>
      </c>
      <c r="DM115" s="1" t="n">
        <v>119457</v>
      </c>
      <c r="DN115" s="1" t="n">
        <v>47195</v>
      </c>
      <c r="DO115" s="1" t="n">
        <v>0</v>
      </c>
      <c r="DP115" s="1" t="n">
        <v>0</v>
      </c>
      <c r="DQ115" s="1" t="n">
        <v>0</v>
      </c>
      <c r="DR115" s="1" t="n">
        <v>63292</v>
      </c>
      <c r="DS115" s="1" t="n">
        <v>0</v>
      </c>
      <c r="DT115" s="1" t="n">
        <v>1275</v>
      </c>
      <c r="DU115" s="1" t="n">
        <v>4161</v>
      </c>
      <c r="DV115" s="1" t="n">
        <v>642</v>
      </c>
      <c r="DW115" s="1" t="n">
        <v>34284</v>
      </c>
      <c r="DX115" s="1" t="n">
        <v>20743</v>
      </c>
      <c r="DY115" s="1" t="n">
        <v>63681</v>
      </c>
      <c r="DZ115" s="1" t="n">
        <v>86661</v>
      </c>
      <c r="EA115" s="1" t="n">
        <v>36029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59607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3528194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43877</v>
      </c>
      <c r="GO115" s="1" t="n">
        <v>43877</v>
      </c>
      <c r="GP115" s="1" t="n">
        <v>3572071</v>
      </c>
      <c r="GQ115" s="1" t="n">
        <v>2845980</v>
      </c>
      <c r="GR115" s="1" t="n">
        <v>0</v>
      </c>
      <c r="GS115" s="1" t="n">
        <v>31141</v>
      </c>
      <c r="GT115" s="1" t="n">
        <v>2920998</v>
      </c>
      <c r="GU115" s="1" t="n">
        <v>6449192</v>
      </c>
      <c r="GV115" s="1" t="n">
        <v>-1103862</v>
      </c>
      <c r="GW115" s="1" t="n">
        <v>0</v>
      </c>
      <c r="GX115" s="1" t="n">
        <v>0</v>
      </c>
      <c r="GY115" s="1" t="n">
        <v>-33116</v>
      </c>
      <c r="GZ115" s="1" t="n">
        <v>-1136978</v>
      </c>
      <c r="HA115" s="1" t="n">
        <v>178402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  <c r="HG115" s="1" t="n">
        <v>0</v>
      </c>
      <c r="HH115" s="1" t="n">
        <v>0</v>
      </c>
      <c r="HI115" s="1" t="n">
        <v>0</v>
      </c>
      <c r="HJ115" s="1" t="n">
        <v>5312214</v>
      </c>
    </row>
    <row r="116" customFormat="false" ht="13.5" hidden="false" customHeight="false" outlineLevel="0" collapsed="false">
      <c r="A116" s="1" t="n">
        <v>114</v>
      </c>
      <c r="B116" s="1" t="n">
        <v>3359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12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9</v>
      </c>
      <c r="Y116" s="1" t="n">
        <v>16</v>
      </c>
      <c r="Z116" s="1" t="n">
        <v>0</v>
      </c>
      <c r="AA116" s="1" t="n">
        <v>24</v>
      </c>
      <c r="AB116" s="1" t="n">
        <v>0</v>
      </c>
      <c r="AC116" s="1" t="n">
        <v>6</v>
      </c>
      <c r="AD116" s="1" t="n">
        <v>0</v>
      </c>
      <c r="AE116" s="1" t="n">
        <v>18</v>
      </c>
      <c r="AF116" s="1" t="n">
        <v>18</v>
      </c>
      <c r="AG116" s="1" t="n">
        <v>0</v>
      </c>
      <c r="AH116" s="1" t="n">
        <v>2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23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9</v>
      </c>
      <c r="AT116" s="1" t="n">
        <v>0</v>
      </c>
      <c r="AU116" s="1" t="n">
        <v>12</v>
      </c>
      <c r="AV116" s="1" t="n">
        <v>0</v>
      </c>
      <c r="AW116" s="1" t="n">
        <v>6</v>
      </c>
      <c r="AX116" s="1" t="n">
        <v>187</v>
      </c>
      <c r="AY116" s="1" t="n">
        <v>9041</v>
      </c>
      <c r="AZ116" s="1" t="n">
        <v>0</v>
      </c>
      <c r="BA116" s="1" t="n">
        <v>0</v>
      </c>
      <c r="BB116" s="1" t="n">
        <v>7</v>
      </c>
      <c r="BC116" s="1" t="n">
        <v>12</v>
      </c>
      <c r="BD116" s="1" t="n">
        <v>23</v>
      </c>
      <c r="BE116" s="1" t="n">
        <v>0</v>
      </c>
      <c r="BF116" s="1" t="n">
        <v>6</v>
      </c>
      <c r="BG116" s="1" t="n">
        <v>14</v>
      </c>
      <c r="BH116" s="1" t="n">
        <v>0</v>
      </c>
      <c r="BI116" s="1" t="n">
        <v>50</v>
      </c>
      <c r="BJ116" s="1" t="n">
        <v>17</v>
      </c>
      <c r="BK116" s="1" t="n">
        <v>9</v>
      </c>
      <c r="BL116" s="1" t="n">
        <v>6</v>
      </c>
      <c r="BM116" s="1" t="n">
        <v>0</v>
      </c>
      <c r="BN116" s="1" t="n">
        <v>11</v>
      </c>
      <c r="BO116" s="1" t="n">
        <v>17</v>
      </c>
      <c r="BP116" s="1" t="n">
        <v>0</v>
      </c>
      <c r="BQ116" s="1" t="n">
        <v>45</v>
      </c>
      <c r="BR116" s="1" t="n">
        <v>0</v>
      </c>
      <c r="BS116" s="1" t="n">
        <v>8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8</v>
      </c>
      <c r="CB116" s="1" t="n">
        <v>0</v>
      </c>
      <c r="CC116" s="1" t="n">
        <v>0</v>
      </c>
      <c r="CD116" s="1" t="n">
        <v>21</v>
      </c>
      <c r="CE116" s="1" t="n">
        <v>0</v>
      </c>
      <c r="CF116" s="1" t="n">
        <v>23</v>
      </c>
      <c r="CG116" s="1" t="n">
        <v>0</v>
      </c>
      <c r="CH116" s="1" t="n">
        <v>18</v>
      </c>
      <c r="CI116" s="1" t="n">
        <v>8</v>
      </c>
      <c r="CJ116" s="1" t="n">
        <v>6</v>
      </c>
      <c r="CK116" s="1" t="n">
        <v>0</v>
      </c>
      <c r="CL116" s="1" t="n">
        <v>0</v>
      </c>
      <c r="CM116" s="1" t="n">
        <v>2136</v>
      </c>
      <c r="CN116" s="1" t="n">
        <v>6</v>
      </c>
      <c r="CO116" s="1" t="n">
        <v>16</v>
      </c>
      <c r="CP116" s="1" t="n">
        <v>17</v>
      </c>
      <c r="CQ116" s="1" t="n">
        <v>52093</v>
      </c>
      <c r="CR116" s="1" t="n">
        <v>38</v>
      </c>
      <c r="CS116" s="1" t="n">
        <v>320</v>
      </c>
      <c r="CT116" s="1" t="n">
        <v>48066</v>
      </c>
      <c r="CU116" s="1" t="n">
        <v>12591</v>
      </c>
      <c r="CV116" s="1" t="n">
        <v>2905</v>
      </c>
      <c r="CW116" s="1" t="n">
        <v>3596</v>
      </c>
      <c r="CX116" s="1" t="n">
        <v>97</v>
      </c>
      <c r="CY116" s="1" t="n">
        <v>6589</v>
      </c>
      <c r="CZ116" s="1" t="n">
        <v>15842</v>
      </c>
      <c r="DA116" s="1" t="n">
        <v>9147</v>
      </c>
      <c r="DB116" s="1" t="n">
        <v>801</v>
      </c>
      <c r="DC116" s="1" t="n">
        <v>150014</v>
      </c>
      <c r="DD116" s="1" t="n">
        <v>31517</v>
      </c>
      <c r="DE116" s="1" t="n">
        <v>603230</v>
      </c>
      <c r="DF116" s="1" t="n">
        <v>115606</v>
      </c>
      <c r="DG116" s="1" t="n">
        <v>1406382</v>
      </c>
      <c r="DH116" s="1" t="n">
        <v>914400</v>
      </c>
      <c r="DI116" s="1" t="n">
        <v>356905</v>
      </c>
      <c r="DJ116" s="1" t="n">
        <v>198017</v>
      </c>
      <c r="DK116" s="1" t="n">
        <v>713223</v>
      </c>
      <c r="DL116" s="1" t="n">
        <v>1765757</v>
      </c>
      <c r="DM116" s="1" t="n">
        <v>200473</v>
      </c>
      <c r="DN116" s="1" t="n">
        <v>1382</v>
      </c>
      <c r="DO116" s="1" t="n">
        <v>69</v>
      </c>
      <c r="DP116" s="1" t="n">
        <v>21</v>
      </c>
      <c r="DQ116" s="1" t="n">
        <v>0</v>
      </c>
      <c r="DR116" s="1" t="n">
        <v>106476</v>
      </c>
      <c r="DS116" s="1" t="n">
        <v>3786</v>
      </c>
      <c r="DT116" s="1" t="n">
        <v>1006</v>
      </c>
      <c r="DU116" s="1" t="n">
        <v>1515</v>
      </c>
      <c r="DV116" s="1" t="n">
        <v>173</v>
      </c>
      <c r="DW116" s="1" t="n">
        <v>22201</v>
      </c>
      <c r="DX116" s="1" t="n">
        <v>13467</v>
      </c>
      <c r="DY116" s="1" t="n">
        <v>61371</v>
      </c>
      <c r="DZ116" s="1" t="n">
        <v>22910</v>
      </c>
      <c r="EA116" s="1" t="n">
        <v>33978</v>
      </c>
      <c r="EB116" s="1" t="n">
        <v>14021</v>
      </c>
      <c r="EC116" s="1" t="n">
        <v>6005</v>
      </c>
      <c r="ED116" s="1" t="n">
        <v>0</v>
      </c>
      <c r="EE116" s="1" t="n">
        <v>44</v>
      </c>
      <c r="EF116" s="1" t="n">
        <v>18</v>
      </c>
      <c r="EG116" s="1" t="n">
        <v>180</v>
      </c>
      <c r="EH116" s="1" t="n">
        <v>4</v>
      </c>
      <c r="EI116" s="1" t="n">
        <v>0</v>
      </c>
      <c r="EJ116" s="1" t="n">
        <v>38</v>
      </c>
      <c r="EK116" s="1" t="n">
        <v>0</v>
      </c>
      <c r="EL116" s="1" t="n">
        <v>2528</v>
      </c>
      <c r="EM116" s="1" t="n">
        <v>3966</v>
      </c>
      <c r="EN116" s="1" t="n">
        <v>4078</v>
      </c>
      <c r="EO116" s="1" t="n">
        <v>287</v>
      </c>
      <c r="EP116" s="1" t="n">
        <v>0</v>
      </c>
      <c r="EQ116" s="1" t="n">
        <v>0</v>
      </c>
      <c r="ER116" s="1" t="n">
        <v>21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8</v>
      </c>
      <c r="EY116" s="1" t="n">
        <v>0</v>
      </c>
      <c r="EZ116" s="1" t="n">
        <v>0</v>
      </c>
      <c r="FA116" s="1" t="n">
        <v>8</v>
      </c>
      <c r="FB116" s="1" t="n">
        <v>0</v>
      </c>
      <c r="FC116" s="1" t="n">
        <v>0</v>
      </c>
      <c r="FD116" s="1" t="n">
        <v>0</v>
      </c>
      <c r="FE116" s="1" t="n">
        <v>172</v>
      </c>
      <c r="FF116" s="1" t="n">
        <v>9</v>
      </c>
      <c r="FG116" s="1" t="n">
        <v>217</v>
      </c>
      <c r="FH116" s="1" t="n">
        <v>102</v>
      </c>
      <c r="FI116" s="1" t="n">
        <v>31292</v>
      </c>
      <c r="FJ116" s="1" t="n">
        <v>96612</v>
      </c>
      <c r="FK116" s="1" t="n">
        <v>4287</v>
      </c>
      <c r="FL116" s="1" t="n">
        <v>383</v>
      </c>
      <c r="FM116" s="1" t="n">
        <v>22</v>
      </c>
      <c r="FN116" s="1" t="n">
        <v>0</v>
      </c>
      <c r="FO116" s="1" t="n">
        <v>45754</v>
      </c>
      <c r="FP116" s="1" t="n">
        <v>11</v>
      </c>
      <c r="FQ116" s="1" t="n">
        <v>0</v>
      </c>
      <c r="FR116" s="1" t="n">
        <v>0</v>
      </c>
      <c r="FS116" s="1" t="n">
        <v>0</v>
      </c>
      <c r="FT116" s="1" t="n">
        <v>18</v>
      </c>
      <c r="FU116" s="1" t="n">
        <v>23876</v>
      </c>
      <c r="FV116" s="1" t="n">
        <v>71</v>
      </c>
      <c r="FW116" s="1" t="n">
        <v>0</v>
      </c>
      <c r="FX116" s="1" t="n">
        <v>204</v>
      </c>
      <c r="FY116" s="1" t="n">
        <v>363607</v>
      </c>
      <c r="FZ116" s="1" t="n">
        <v>70</v>
      </c>
      <c r="GA116" s="1" t="n">
        <v>8921</v>
      </c>
      <c r="GB116" s="1" t="n">
        <v>0</v>
      </c>
      <c r="GC116" s="1" t="n">
        <v>0</v>
      </c>
      <c r="GD116" s="1" t="n">
        <v>2</v>
      </c>
      <c r="GE116" s="1" t="n">
        <v>30649</v>
      </c>
      <c r="GF116" s="1" t="n">
        <v>0</v>
      </c>
      <c r="GG116" s="1" t="n">
        <v>7525334</v>
      </c>
      <c r="GH116" s="1" t="n">
        <v>4582</v>
      </c>
      <c r="GI116" s="1" t="n">
        <v>132806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70582</v>
      </c>
      <c r="GO116" s="1" t="n">
        <v>207970</v>
      </c>
      <c r="GP116" s="1" t="n">
        <v>7733304</v>
      </c>
      <c r="GQ116" s="1" t="n">
        <v>1668338</v>
      </c>
      <c r="GR116" s="1" t="n">
        <v>2</v>
      </c>
      <c r="GS116" s="1" t="n">
        <v>20052</v>
      </c>
      <c r="GT116" s="1" t="n">
        <v>1896362</v>
      </c>
      <c r="GU116" s="1" t="n">
        <v>9421696</v>
      </c>
      <c r="GV116" s="1" t="n">
        <v>-282440</v>
      </c>
      <c r="GW116" s="1" t="n">
        <v>-5</v>
      </c>
      <c r="GX116" s="1" t="n">
        <v>0</v>
      </c>
      <c r="GY116" s="1" t="n">
        <v>-8474</v>
      </c>
      <c r="GZ116" s="1" t="n">
        <v>-290919</v>
      </c>
      <c r="HA116" s="1" t="n">
        <v>1605443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  <c r="HG116" s="1" t="n">
        <v>0</v>
      </c>
      <c r="HH116" s="1" t="n">
        <v>0</v>
      </c>
      <c r="HI116" s="1" t="n">
        <v>0</v>
      </c>
      <c r="HJ116" s="1" t="n">
        <v>9130777</v>
      </c>
    </row>
    <row r="117" customFormat="false" ht="13.5" hidden="false" customHeight="false" outlineLevel="0" collapsed="false">
      <c r="A117" s="1" t="n">
        <v>115</v>
      </c>
      <c r="B117" s="1" t="n">
        <v>3411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331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11634</v>
      </c>
      <c r="CQ117" s="1" t="n">
        <v>0</v>
      </c>
      <c r="CR117" s="1" t="n">
        <v>0</v>
      </c>
      <c r="CS117" s="1" t="n">
        <v>7676</v>
      </c>
      <c r="CT117" s="1" t="n">
        <v>31066</v>
      </c>
      <c r="CU117" s="1" t="n">
        <v>103062</v>
      </c>
      <c r="CV117" s="1" t="n">
        <v>71117</v>
      </c>
      <c r="CW117" s="1" t="n">
        <v>8801</v>
      </c>
      <c r="CX117" s="1" t="n">
        <v>19225</v>
      </c>
      <c r="CY117" s="1" t="n">
        <v>34675</v>
      </c>
      <c r="CZ117" s="1" t="n">
        <v>42908</v>
      </c>
      <c r="DA117" s="1" t="n">
        <v>100918</v>
      </c>
      <c r="DB117" s="1" t="n">
        <v>1476</v>
      </c>
      <c r="DC117" s="1" t="n">
        <v>12806</v>
      </c>
      <c r="DD117" s="1" t="n">
        <v>20737</v>
      </c>
      <c r="DE117" s="1" t="n">
        <v>47499</v>
      </c>
      <c r="DF117" s="1" t="n">
        <v>94694</v>
      </c>
      <c r="DG117" s="1" t="n">
        <v>122219</v>
      </c>
      <c r="DH117" s="1" t="n">
        <v>29194</v>
      </c>
      <c r="DI117" s="1" t="n">
        <v>33311</v>
      </c>
      <c r="DJ117" s="1" t="n">
        <v>2517</v>
      </c>
      <c r="DK117" s="1" t="n">
        <v>0</v>
      </c>
      <c r="DL117" s="1" t="n">
        <v>4026</v>
      </c>
      <c r="DM117" s="1" t="n">
        <v>475622</v>
      </c>
      <c r="DN117" s="1" t="n">
        <v>972</v>
      </c>
      <c r="DO117" s="1" t="n">
        <v>0</v>
      </c>
      <c r="DP117" s="1" t="n">
        <v>0</v>
      </c>
      <c r="DQ117" s="1" t="n">
        <v>0</v>
      </c>
      <c r="DR117" s="1" t="n">
        <v>10581</v>
      </c>
      <c r="DS117" s="1" t="n">
        <v>29186</v>
      </c>
      <c r="DT117" s="1" t="n">
        <v>15407</v>
      </c>
      <c r="DU117" s="1" t="n">
        <v>0</v>
      </c>
      <c r="DV117" s="1" t="n">
        <v>535</v>
      </c>
      <c r="DW117" s="1" t="n">
        <v>3438</v>
      </c>
      <c r="DX117" s="1" t="n">
        <v>2711</v>
      </c>
      <c r="DY117" s="1" t="n">
        <v>15160</v>
      </c>
      <c r="DZ117" s="1" t="n">
        <v>70</v>
      </c>
      <c r="EA117" s="1" t="n">
        <v>92</v>
      </c>
      <c r="EB117" s="1" t="n">
        <v>10983</v>
      </c>
      <c r="EC117" s="1" t="n">
        <v>28804</v>
      </c>
      <c r="ED117" s="1" t="n">
        <v>3059</v>
      </c>
      <c r="EE117" s="1" t="n">
        <v>48653</v>
      </c>
      <c r="EF117" s="1" t="n">
        <v>86977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3643</v>
      </c>
      <c r="FY117" s="1" t="n">
        <v>174213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1709998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391404</v>
      </c>
      <c r="GM117" s="1" t="n">
        <v>2590531</v>
      </c>
      <c r="GN117" s="1" t="n">
        <v>42116</v>
      </c>
      <c r="GO117" s="1" t="n">
        <v>3024051</v>
      </c>
      <c r="GP117" s="1" t="n">
        <v>4734049</v>
      </c>
      <c r="GQ117" s="1" t="n">
        <v>1295445</v>
      </c>
      <c r="GR117" s="1" t="n">
        <v>0</v>
      </c>
      <c r="GS117" s="1" t="n">
        <v>14174</v>
      </c>
      <c r="GT117" s="1" t="n">
        <v>4333670</v>
      </c>
      <c r="GU117" s="1" t="n">
        <v>6043668</v>
      </c>
      <c r="GV117" s="1" t="n">
        <v>-347899</v>
      </c>
      <c r="GW117" s="1" t="n">
        <v>0</v>
      </c>
      <c r="GX117" s="1" t="n">
        <v>0</v>
      </c>
      <c r="GY117" s="1" t="n">
        <v>-10437</v>
      </c>
      <c r="GZ117" s="1" t="n">
        <v>-358336</v>
      </c>
      <c r="HA117" s="1" t="n">
        <v>3975334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  <c r="HG117" s="1" t="n">
        <v>0</v>
      </c>
      <c r="HH117" s="1" t="n">
        <v>0</v>
      </c>
      <c r="HI117" s="1" t="n">
        <v>0</v>
      </c>
      <c r="HJ117" s="1" t="n">
        <v>5685332</v>
      </c>
    </row>
    <row r="118" customFormat="false" ht="13.5" hidden="false" customHeight="false" outlineLevel="0" collapsed="false">
      <c r="A118" s="1" t="n">
        <v>116</v>
      </c>
      <c r="B118" s="1" t="n">
        <v>3421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90</v>
      </c>
      <c r="I118" s="1" t="n">
        <v>977</v>
      </c>
      <c r="J118" s="1" t="n">
        <v>0</v>
      </c>
      <c r="K118" s="1" t="n">
        <v>4</v>
      </c>
      <c r="L118" s="1" t="n">
        <v>0</v>
      </c>
      <c r="M118" s="1" t="n">
        <v>0</v>
      </c>
      <c r="N118" s="1" t="n">
        <v>0</v>
      </c>
      <c r="O118" s="1" t="n">
        <v>3519</v>
      </c>
      <c r="P118" s="1" t="n">
        <v>0</v>
      </c>
      <c r="Q118" s="1" t="n">
        <v>75</v>
      </c>
      <c r="R118" s="1" t="n">
        <v>587</v>
      </c>
      <c r="S118" s="1" t="n">
        <v>59</v>
      </c>
      <c r="T118" s="1" t="n">
        <v>41</v>
      </c>
      <c r="U118" s="1" t="n">
        <v>2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121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67</v>
      </c>
      <c r="AS118" s="1" t="n">
        <v>3014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15</v>
      </c>
      <c r="AZ118" s="1" t="n">
        <v>0</v>
      </c>
      <c r="BA118" s="1" t="n">
        <v>0</v>
      </c>
      <c r="BB118" s="1" t="n">
        <v>54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115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172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16</v>
      </c>
      <c r="BZ118" s="1" t="n">
        <v>0</v>
      </c>
      <c r="CA118" s="1" t="n">
        <v>19</v>
      </c>
      <c r="CB118" s="1" t="n">
        <v>0</v>
      </c>
      <c r="CC118" s="1" t="n">
        <v>6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125</v>
      </c>
      <c r="CN118" s="1" t="n">
        <v>0</v>
      </c>
      <c r="CO118" s="1" t="n">
        <v>33</v>
      </c>
      <c r="CP118" s="1" t="n">
        <v>0</v>
      </c>
      <c r="CQ118" s="1" t="n">
        <v>3685</v>
      </c>
      <c r="CR118" s="1" t="n">
        <v>3626</v>
      </c>
      <c r="CS118" s="1" t="n">
        <v>65378</v>
      </c>
      <c r="CT118" s="1" t="n">
        <v>2586</v>
      </c>
      <c r="CU118" s="1" t="n">
        <v>13014</v>
      </c>
      <c r="CV118" s="1" t="n">
        <v>3956</v>
      </c>
      <c r="CW118" s="1" t="n">
        <v>20947</v>
      </c>
      <c r="CX118" s="1" t="n">
        <v>2003</v>
      </c>
      <c r="CY118" s="1" t="n">
        <v>1288</v>
      </c>
      <c r="CZ118" s="1" t="n">
        <v>2248</v>
      </c>
      <c r="DA118" s="1" t="n">
        <v>31662</v>
      </c>
      <c r="DB118" s="1" t="n">
        <v>6393</v>
      </c>
      <c r="DC118" s="1" t="n">
        <v>18232</v>
      </c>
      <c r="DD118" s="1" t="n">
        <v>19233</v>
      </c>
      <c r="DE118" s="1" t="n">
        <v>62490</v>
      </c>
      <c r="DF118" s="1" t="n">
        <v>82051</v>
      </c>
      <c r="DG118" s="1" t="n">
        <v>20675</v>
      </c>
      <c r="DH118" s="1" t="n">
        <v>126726</v>
      </c>
      <c r="DI118" s="1" t="n">
        <v>3186</v>
      </c>
      <c r="DJ118" s="1" t="n">
        <v>17751</v>
      </c>
      <c r="DK118" s="1" t="n">
        <v>357429</v>
      </c>
      <c r="DL118" s="1" t="n">
        <v>230167</v>
      </c>
      <c r="DM118" s="1" t="n">
        <v>170995</v>
      </c>
      <c r="DN118" s="1" t="n">
        <v>1103357</v>
      </c>
      <c r="DO118" s="1" t="n">
        <v>411615</v>
      </c>
      <c r="DP118" s="1" t="n">
        <v>84101</v>
      </c>
      <c r="DQ118" s="1" t="n">
        <v>30959</v>
      </c>
      <c r="DR118" s="1" t="n">
        <v>744219</v>
      </c>
      <c r="DS118" s="1" t="n">
        <v>28505</v>
      </c>
      <c r="DT118" s="1" t="n">
        <v>2847</v>
      </c>
      <c r="DU118" s="1" t="n">
        <v>36</v>
      </c>
      <c r="DV118" s="1" t="n">
        <v>25880</v>
      </c>
      <c r="DW118" s="1" t="n">
        <v>11073</v>
      </c>
      <c r="DX118" s="1" t="n">
        <v>9863</v>
      </c>
      <c r="DY118" s="1" t="n">
        <v>16561</v>
      </c>
      <c r="DZ118" s="1" t="n">
        <v>7797</v>
      </c>
      <c r="EA118" s="1" t="n">
        <v>5202</v>
      </c>
      <c r="EB118" s="1" t="n">
        <v>169081</v>
      </c>
      <c r="EC118" s="1" t="n">
        <v>140534</v>
      </c>
      <c r="ED118" s="1" t="n">
        <v>98090</v>
      </c>
      <c r="EE118" s="1" t="n">
        <v>70906</v>
      </c>
      <c r="EF118" s="1" t="n">
        <v>40386</v>
      </c>
      <c r="EG118" s="1" t="n">
        <v>114</v>
      </c>
      <c r="EH118" s="1" t="n">
        <v>0</v>
      </c>
      <c r="EI118" s="1" t="n">
        <v>0</v>
      </c>
      <c r="EJ118" s="1" t="n">
        <v>342</v>
      </c>
      <c r="EK118" s="1" t="n">
        <v>0</v>
      </c>
      <c r="EL118" s="1" t="n">
        <v>15547</v>
      </c>
      <c r="EM118" s="1" t="n">
        <v>6240</v>
      </c>
      <c r="EN118" s="1" t="n">
        <v>180</v>
      </c>
      <c r="EO118" s="1" t="n">
        <v>0</v>
      </c>
      <c r="EP118" s="1" t="n">
        <v>720</v>
      </c>
      <c r="EQ118" s="1" t="n">
        <v>186</v>
      </c>
      <c r="ER118" s="1" t="n">
        <v>2102</v>
      </c>
      <c r="ES118" s="1" t="n">
        <v>55</v>
      </c>
      <c r="ET118" s="1" t="n">
        <v>303</v>
      </c>
      <c r="EU118" s="1" t="n">
        <v>0</v>
      </c>
      <c r="EV118" s="1" t="n">
        <v>3813</v>
      </c>
      <c r="EW118" s="1" t="n">
        <v>2319</v>
      </c>
      <c r="EX118" s="1" t="n">
        <v>102</v>
      </c>
      <c r="EY118" s="1" t="n">
        <v>237</v>
      </c>
      <c r="EZ118" s="1" t="n">
        <v>124</v>
      </c>
      <c r="FA118" s="1" t="n">
        <v>131</v>
      </c>
      <c r="FB118" s="1" t="n">
        <v>7</v>
      </c>
      <c r="FC118" s="1" t="n">
        <v>120</v>
      </c>
      <c r="FD118" s="1" t="n">
        <v>64</v>
      </c>
      <c r="FE118" s="1" t="n">
        <v>2412</v>
      </c>
      <c r="FF118" s="1" t="n">
        <v>0</v>
      </c>
      <c r="FG118" s="1" t="n">
        <v>0</v>
      </c>
      <c r="FH118" s="1" t="n">
        <v>3</v>
      </c>
      <c r="FI118" s="1" t="n">
        <v>2724</v>
      </c>
      <c r="FJ118" s="1" t="n">
        <v>6344</v>
      </c>
      <c r="FK118" s="1" t="n">
        <v>1235</v>
      </c>
      <c r="FL118" s="1" t="n">
        <v>6283</v>
      </c>
      <c r="FM118" s="1" t="n">
        <v>292</v>
      </c>
      <c r="FN118" s="1" t="n">
        <v>75</v>
      </c>
      <c r="FO118" s="1" t="n">
        <v>0</v>
      </c>
      <c r="FP118" s="1" t="n">
        <v>1879</v>
      </c>
      <c r="FQ118" s="1" t="n">
        <v>115</v>
      </c>
      <c r="FR118" s="1" t="n">
        <v>0</v>
      </c>
      <c r="FS118" s="1" t="n">
        <v>0</v>
      </c>
      <c r="FT118" s="1" t="n">
        <v>0</v>
      </c>
      <c r="FU118" s="1" t="n">
        <v>222</v>
      </c>
      <c r="FV118" s="1" t="n">
        <v>26</v>
      </c>
      <c r="FW118" s="1" t="n">
        <v>0</v>
      </c>
      <c r="FX118" s="1" t="n">
        <v>106750</v>
      </c>
      <c r="FY118" s="1" t="n">
        <v>37173</v>
      </c>
      <c r="FZ118" s="1" t="n">
        <v>1350</v>
      </c>
      <c r="GA118" s="1" t="n">
        <v>12478</v>
      </c>
      <c r="GB118" s="1" t="n">
        <v>1185</v>
      </c>
      <c r="GC118" s="1" t="n">
        <v>1384</v>
      </c>
      <c r="GD118" s="1" t="n">
        <v>938</v>
      </c>
      <c r="GE118" s="1" t="n">
        <v>0</v>
      </c>
      <c r="GF118" s="1" t="n">
        <v>5814</v>
      </c>
      <c r="GG118" s="1" t="n">
        <v>4498267</v>
      </c>
      <c r="GH118" s="1" t="n">
        <v>17372</v>
      </c>
      <c r="GI118" s="1" t="n">
        <v>421841</v>
      </c>
      <c r="GJ118" s="1" t="n">
        <v>0</v>
      </c>
      <c r="GK118" s="1" t="n">
        <v>0</v>
      </c>
      <c r="GL118" s="1" t="n">
        <v>70353</v>
      </c>
      <c r="GM118" s="1" t="n">
        <v>133601</v>
      </c>
      <c r="GN118" s="1" t="n">
        <v>24325</v>
      </c>
      <c r="GO118" s="1" t="n">
        <v>667492</v>
      </c>
      <c r="GP118" s="1" t="n">
        <v>5165759</v>
      </c>
      <c r="GQ118" s="1" t="n">
        <v>1389513</v>
      </c>
      <c r="GR118" s="1" t="n">
        <v>12</v>
      </c>
      <c r="GS118" s="1" t="n">
        <v>15204</v>
      </c>
      <c r="GT118" s="1" t="n">
        <v>2072221</v>
      </c>
      <c r="GU118" s="1" t="n">
        <v>6570488</v>
      </c>
      <c r="GV118" s="1" t="n">
        <v>-334572</v>
      </c>
      <c r="GW118" s="1" t="n">
        <v>-18</v>
      </c>
      <c r="GX118" s="1" t="n">
        <v>-50</v>
      </c>
      <c r="GY118" s="1" t="n">
        <v>-10038</v>
      </c>
      <c r="GZ118" s="1" t="n">
        <v>-344678</v>
      </c>
      <c r="HA118" s="1" t="n">
        <v>1727543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  <c r="HG118" s="1" t="n">
        <v>0</v>
      </c>
      <c r="HH118" s="1" t="n">
        <v>0</v>
      </c>
      <c r="HI118" s="1" t="n">
        <v>0</v>
      </c>
      <c r="HJ118" s="1" t="n">
        <v>6225810</v>
      </c>
    </row>
    <row r="119" customFormat="false" ht="13.5" hidden="false" customHeight="false" outlineLevel="0" collapsed="false">
      <c r="A119" s="1" t="n">
        <v>117</v>
      </c>
      <c r="B119" s="1" t="n">
        <v>3511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5155748</v>
      </c>
      <c r="GJ119" s="1" t="n">
        <v>0</v>
      </c>
      <c r="GK119" s="1" t="n">
        <v>0</v>
      </c>
      <c r="GL119" s="1" t="n">
        <v>65862</v>
      </c>
      <c r="GM119" s="1" t="n">
        <v>2930036</v>
      </c>
      <c r="GN119" s="1" t="n">
        <v>36518</v>
      </c>
      <c r="GO119" s="1" t="n">
        <v>8188164</v>
      </c>
      <c r="GP119" s="1" t="n">
        <v>8188164</v>
      </c>
      <c r="GQ119" s="1" t="n">
        <v>3540616</v>
      </c>
      <c r="GR119" s="1" t="n">
        <v>96</v>
      </c>
      <c r="GS119" s="1" t="n">
        <v>47372</v>
      </c>
      <c r="GT119" s="1" t="n">
        <v>11776248</v>
      </c>
      <c r="GU119" s="1" t="n">
        <v>11776248</v>
      </c>
      <c r="GV119" s="1" t="n">
        <v>-937986</v>
      </c>
      <c r="GW119" s="1" t="n">
        <v>-3045</v>
      </c>
      <c r="GX119" s="1" t="n">
        <v>0</v>
      </c>
      <c r="GY119" s="1" t="n">
        <v>-28140</v>
      </c>
      <c r="GZ119" s="1" t="n">
        <v>-969171</v>
      </c>
      <c r="HA119" s="1" t="n">
        <v>10807077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  <c r="HG119" s="1" t="n">
        <v>0</v>
      </c>
      <c r="HH119" s="1" t="n">
        <v>0</v>
      </c>
      <c r="HI119" s="1" t="n">
        <v>0</v>
      </c>
      <c r="HJ119" s="1" t="n">
        <v>10807077</v>
      </c>
    </row>
    <row r="120" customFormat="false" ht="13.5" hidden="false" customHeight="false" outlineLevel="0" collapsed="false">
      <c r="A120" s="1" t="n">
        <v>118</v>
      </c>
      <c r="B120" s="1" t="n">
        <v>3521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28921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28921</v>
      </c>
      <c r="GH120" s="1" t="n">
        <v>0</v>
      </c>
      <c r="GI120" s="1" t="n">
        <v>704685</v>
      </c>
      <c r="GJ120" s="1" t="n">
        <v>0</v>
      </c>
      <c r="GK120" s="1" t="n">
        <v>0</v>
      </c>
      <c r="GL120" s="1" t="n">
        <v>23752</v>
      </c>
      <c r="GM120" s="1" t="n">
        <v>1645610</v>
      </c>
      <c r="GN120" s="1" t="n">
        <v>38574</v>
      </c>
      <c r="GO120" s="1" t="n">
        <v>2412621</v>
      </c>
      <c r="GP120" s="1" t="n">
        <v>2441542</v>
      </c>
      <c r="GQ120" s="1" t="n">
        <v>948953</v>
      </c>
      <c r="GR120" s="1" t="n">
        <v>0</v>
      </c>
      <c r="GS120" s="1" t="n">
        <v>12697</v>
      </c>
      <c r="GT120" s="1" t="n">
        <v>3374271</v>
      </c>
      <c r="GU120" s="1" t="n">
        <v>3403192</v>
      </c>
      <c r="GV120" s="1" t="n">
        <v>-18862</v>
      </c>
      <c r="GW120" s="1" t="n">
        <v>0</v>
      </c>
      <c r="GX120" s="1" t="n">
        <v>0</v>
      </c>
      <c r="GY120" s="1" t="n">
        <v>-566</v>
      </c>
      <c r="GZ120" s="1" t="n">
        <v>-19428</v>
      </c>
      <c r="HA120" s="1" t="n">
        <v>3354843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  <c r="HG120" s="1" t="n">
        <v>0</v>
      </c>
      <c r="HH120" s="1" t="n">
        <v>0</v>
      </c>
      <c r="HI120" s="1" t="n">
        <v>0</v>
      </c>
      <c r="HJ120" s="1" t="n">
        <v>3383764</v>
      </c>
    </row>
    <row r="121" customFormat="false" ht="13.5" hidden="false" customHeight="false" outlineLevel="0" collapsed="false">
      <c r="A121" s="1" t="n">
        <v>119</v>
      </c>
      <c r="B121" s="1" t="n">
        <v>3531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158495</v>
      </c>
      <c r="GJ121" s="1" t="n">
        <v>0</v>
      </c>
      <c r="GK121" s="1" t="n">
        <v>0</v>
      </c>
      <c r="GL121" s="1" t="n">
        <v>3665</v>
      </c>
      <c r="GM121" s="1" t="n">
        <v>70955</v>
      </c>
      <c r="GN121" s="1" t="n">
        <v>7888</v>
      </c>
      <c r="GO121" s="1" t="n">
        <v>241003</v>
      </c>
      <c r="GP121" s="1" t="n">
        <v>241003</v>
      </c>
      <c r="GQ121" s="1" t="n">
        <v>340447</v>
      </c>
      <c r="GR121" s="1" t="n">
        <v>0</v>
      </c>
      <c r="GS121" s="1" t="n">
        <v>4555</v>
      </c>
      <c r="GT121" s="1" t="n">
        <v>586005</v>
      </c>
      <c r="GU121" s="1" t="n">
        <v>586005</v>
      </c>
      <c r="GV121" s="1" t="n">
        <v>-18507</v>
      </c>
      <c r="GW121" s="1" t="n">
        <v>0</v>
      </c>
      <c r="GX121" s="1" t="n">
        <v>0</v>
      </c>
      <c r="GY121" s="1" t="n">
        <v>-555</v>
      </c>
      <c r="GZ121" s="1" t="n">
        <v>-19062</v>
      </c>
      <c r="HA121" s="1" t="n">
        <v>566943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  <c r="HG121" s="1" t="n">
        <v>0</v>
      </c>
      <c r="HH121" s="1" t="n">
        <v>0</v>
      </c>
      <c r="HI121" s="1" t="n">
        <v>0</v>
      </c>
      <c r="HJ121" s="1" t="n">
        <v>566943</v>
      </c>
    </row>
    <row r="122" customFormat="false" ht="13.5" hidden="false" customHeight="false" outlineLevel="0" collapsed="false">
      <c r="A122" s="1" t="n">
        <v>120</v>
      </c>
      <c r="B122" s="1" t="n">
        <v>354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6497829</v>
      </c>
      <c r="DP122" s="1" t="n">
        <v>2089766</v>
      </c>
      <c r="DQ122" s="1" t="n">
        <v>324880</v>
      </c>
      <c r="DR122" s="1" t="n">
        <v>8145098</v>
      </c>
      <c r="DS122" s="1" t="n">
        <v>0</v>
      </c>
      <c r="DT122" s="1" t="n">
        <v>0</v>
      </c>
      <c r="DU122" s="1" t="n">
        <v>0</v>
      </c>
      <c r="DV122" s="1" t="n">
        <v>129697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1695</v>
      </c>
      <c r="EW122" s="1" t="n">
        <v>1029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5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1698758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18888757</v>
      </c>
      <c r="GH122" s="1" t="n">
        <v>0</v>
      </c>
      <c r="GI122" s="1" t="n">
        <v>5161</v>
      </c>
      <c r="GJ122" s="1" t="n">
        <v>0</v>
      </c>
      <c r="GK122" s="1" t="n">
        <v>0</v>
      </c>
      <c r="GL122" s="1" t="n">
        <v>18343</v>
      </c>
      <c r="GM122" s="1" t="n">
        <v>641031</v>
      </c>
      <c r="GN122" s="1" t="n">
        <v>22722</v>
      </c>
      <c r="GO122" s="1" t="n">
        <v>687257</v>
      </c>
      <c r="GP122" s="1" t="n">
        <v>19576014</v>
      </c>
      <c r="GQ122" s="1" t="n">
        <v>2799677</v>
      </c>
      <c r="GR122" s="1" t="n">
        <v>0</v>
      </c>
      <c r="GS122" s="1" t="n">
        <v>37425</v>
      </c>
      <c r="GT122" s="1" t="n">
        <v>3524359</v>
      </c>
      <c r="GU122" s="1" t="n">
        <v>22413116</v>
      </c>
      <c r="GV122" s="1" t="n">
        <v>-200847</v>
      </c>
      <c r="GW122" s="1" t="n">
        <v>0</v>
      </c>
      <c r="GX122" s="1" t="n">
        <v>0</v>
      </c>
      <c r="GY122" s="1" t="n">
        <v>-6026</v>
      </c>
      <c r="GZ122" s="1" t="n">
        <v>-206873</v>
      </c>
      <c r="HA122" s="1" t="n">
        <v>3317486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  <c r="HG122" s="1" t="n">
        <v>0</v>
      </c>
      <c r="HH122" s="1" t="n">
        <v>0</v>
      </c>
      <c r="HI122" s="1" t="n">
        <v>0</v>
      </c>
      <c r="HJ122" s="1" t="n">
        <v>22206243</v>
      </c>
    </row>
    <row r="123" customFormat="false" ht="13.5" hidden="false" customHeight="false" outlineLevel="0" collapsed="false">
      <c r="A123" s="1" t="n">
        <v>121</v>
      </c>
      <c r="B123" s="1" t="n">
        <v>3611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72722</v>
      </c>
      <c r="P123" s="1" t="n">
        <v>1173</v>
      </c>
      <c r="Q123" s="1" t="n">
        <v>0</v>
      </c>
      <c r="R123" s="1" t="n">
        <v>0</v>
      </c>
      <c r="S123" s="1" t="n">
        <v>55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348309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29586</v>
      </c>
      <c r="EY123" s="1" t="n">
        <v>84983</v>
      </c>
      <c r="EZ123" s="1" t="n">
        <v>2117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2375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123891</v>
      </c>
      <c r="FK123" s="1" t="n">
        <v>968</v>
      </c>
      <c r="FL123" s="1" t="n">
        <v>140</v>
      </c>
      <c r="FM123" s="1" t="n">
        <v>876</v>
      </c>
      <c r="FN123" s="1" t="n">
        <v>5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32</v>
      </c>
      <c r="FW123" s="1" t="n">
        <v>0</v>
      </c>
      <c r="FX123" s="1" t="n">
        <v>0</v>
      </c>
      <c r="FY123" s="1" t="n">
        <v>0</v>
      </c>
      <c r="FZ123" s="1" t="n">
        <v>15</v>
      </c>
      <c r="GA123" s="1" t="n">
        <v>105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686405</v>
      </c>
      <c r="GH123" s="1" t="n">
        <v>0</v>
      </c>
      <c r="GI123" s="1" t="n">
        <v>26929</v>
      </c>
      <c r="GJ123" s="1" t="n">
        <v>0</v>
      </c>
      <c r="GK123" s="1" t="n">
        <v>0</v>
      </c>
      <c r="GL123" s="1" t="n">
        <v>36363</v>
      </c>
      <c r="GM123" s="1" t="n">
        <v>374630</v>
      </c>
      <c r="GN123" s="1" t="n">
        <v>-20069</v>
      </c>
      <c r="GO123" s="1" t="n">
        <v>417853</v>
      </c>
      <c r="GP123" s="1" t="n">
        <v>1104258</v>
      </c>
      <c r="GQ123" s="1" t="n">
        <v>1083257</v>
      </c>
      <c r="GR123" s="1" t="n">
        <v>0</v>
      </c>
      <c r="GS123" s="1" t="n">
        <v>29484</v>
      </c>
      <c r="GT123" s="1" t="n">
        <v>1530594</v>
      </c>
      <c r="GU123" s="1" t="n">
        <v>2216999</v>
      </c>
      <c r="GV123" s="1" t="n">
        <v>-35226</v>
      </c>
      <c r="GW123" s="1" t="n">
        <v>0</v>
      </c>
      <c r="GX123" s="1" t="n">
        <v>0</v>
      </c>
      <c r="GY123" s="1" t="n">
        <v>-671</v>
      </c>
      <c r="GZ123" s="1" t="n">
        <v>-35897</v>
      </c>
      <c r="HA123" s="1" t="n">
        <v>1494697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  <c r="HG123" s="1" t="n">
        <v>0</v>
      </c>
      <c r="HH123" s="1" t="n">
        <v>0</v>
      </c>
      <c r="HI123" s="1" t="n">
        <v>0</v>
      </c>
      <c r="HJ123" s="1" t="n">
        <v>2181102</v>
      </c>
    </row>
    <row r="124" customFormat="false" ht="13.5" hidden="false" customHeight="false" outlineLevel="0" collapsed="false">
      <c r="A124" s="1" t="n">
        <v>122</v>
      </c>
      <c r="B124" s="1" t="n">
        <v>362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144949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408136</v>
      </c>
      <c r="ES124" s="1" t="n">
        <v>21203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574288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45696</v>
      </c>
      <c r="GM124" s="1" t="n">
        <v>184936</v>
      </c>
      <c r="GN124" s="1" t="n">
        <v>-3585</v>
      </c>
      <c r="GO124" s="1" t="n">
        <v>227047</v>
      </c>
      <c r="GP124" s="1" t="n">
        <v>801335</v>
      </c>
      <c r="GQ124" s="1" t="n">
        <v>22434</v>
      </c>
      <c r="GR124" s="1" t="n">
        <v>0</v>
      </c>
      <c r="GS124" s="1" t="n">
        <v>675</v>
      </c>
      <c r="GT124" s="1" t="n">
        <v>250156</v>
      </c>
      <c r="GU124" s="1" t="n">
        <v>824444</v>
      </c>
      <c r="GV124" s="1" t="n">
        <v>-10399</v>
      </c>
      <c r="GW124" s="1" t="n">
        <v>0</v>
      </c>
      <c r="GX124" s="1" t="n">
        <v>0</v>
      </c>
      <c r="GY124" s="1" t="n">
        <v>-312</v>
      </c>
      <c r="GZ124" s="1" t="n">
        <v>-10711</v>
      </c>
      <c r="HA124" s="1" t="n">
        <v>239445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  <c r="HG124" s="1" t="n">
        <v>0</v>
      </c>
      <c r="HH124" s="1" t="n">
        <v>0</v>
      </c>
      <c r="HI124" s="1" t="n">
        <v>0</v>
      </c>
      <c r="HJ124" s="1" t="n">
        <v>813733</v>
      </c>
    </row>
    <row r="125" customFormat="false" ht="13.5" hidden="false" customHeight="false" outlineLevel="0" collapsed="false">
      <c r="A125" s="1" t="n">
        <v>123</v>
      </c>
      <c r="B125" s="1" t="n">
        <v>3622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184357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22009</v>
      </c>
      <c r="FB125" s="1" t="n">
        <v>0</v>
      </c>
      <c r="FC125" s="1" t="n">
        <v>0</v>
      </c>
      <c r="FD125" s="1" t="n">
        <v>0</v>
      </c>
      <c r="FE125" s="1" t="n">
        <v>1214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518908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726488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6706</v>
      </c>
      <c r="GM125" s="1" t="n">
        <v>304177</v>
      </c>
      <c r="GN125" s="1" t="n">
        <v>11769</v>
      </c>
      <c r="GO125" s="1" t="n">
        <v>322652</v>
      </c>
      <c r="GP125" s="1" t="n">
        <v>1049140</v>
      </c>
      <c r="GQ125" s="1" t="n">
        <v>85696</v>
      </c>
      <c r="GR125" s="1" t="n">
        <v>0</v>
      </c>
      <c r="GS125" s="1" t="n">
        <v>1034</v>
      </c>
      <c r="GT125" s="1" t="n">
        <v>409382</v>
      </c>
      <c r="GU125" s="1" t="n">
        <v>1135870</v>
      </c>
      <c r="GV125" s="1" t="n">
        <v>-353382</v>
      </c>
      <c r="GW125" s="1" t="n">
        <v>0</v>
      </c>
      <c r="GX125" s="1" t="n">
        <v>0</v>
      </c>
      <c r="GY125" s="1" t="n">
        <v>-10601</v>
      </c>
      <c r="GZ125" s="1" t="n">
        <v>-363983</v>
      </c>
      <c r="HA125" s="1" t="n">
        <v>45399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  <c r="HG125" s="1" t="n">
        <v>0</v>
      </c>
      <c r="HH125" s="1" t="n">
        <v>0</v>
      </c>
      <c r="HI125" s="1" t="n">
        <v>0</v>
      </c>
      <c r="HJ125" s="1" t="n">
        <v>771887</v>
      </c>
    </row>
    <row r="126" customFormat="false" ht="13.5" hidden="false" customHeight="false" outlineLevel="0" collapsed="false">
      <c r="A126" s="1" t="n">
        <v>124</v>
      </c>
      <c r="B126" s="1" t="n">
        <v>3629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278658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55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102</v>
      </c>
      <c r="FK126" s="1" t="n">
        <v>482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8</v>
      </c>
      <c r="FW126" s="1" t="n">
        <v>0</v>
      </c>
      <c r="FX126" s="1" t="n">
        <v>0</v>
      </c>
      <c r="FY126" s="1" t="n">
        <v>65117</v>
      </c>
      <c r="FZ126" s="1" t="n">
        <v>158</v>
      </c>
      <c r="GA126" s="1" t="n">
        <v>20</v>
      </c>
      <c r="GB126" s="1" t="n">
        <v>0</v>
      </c>
      <c r="GC126" s="1" t="n">
        <v>0</v>
      </c>
      <c r="GD126" s="1" t="n">
        <v>1799</v>
      </c>
      <c r="GE126" s="1" t="n">
        <v>0</v>
      </c>
      <c r="GF126" s="1" t="n">
        <v>0</v>
      </c>
      <c r="GG126" s="1" t="n">
        <v>350737</v>
      </c>
      <c r="GH126" s="1" t="n">
        <v>0</v>
      </c>
      <c r="GI126" s="1" t="n">
        <v>144588</v>
      </c>
      <c r="GJ126" s="1" t="n">
        <v>0</v>
      </c>
      <c r="GK126" s="1" t="n">
        <v>0</v>
      </c>
      <c r="GL126" s="1" t="n">
        <v>67158</v>
      </c>
      <c r="GM126" s="1" t="n">
        <v>425239</v>
      </c>
      <c r="GN126" s="1" t="n">
        <v>4206</v>
      </c>
      <c r="GO126" s="1" t="n">
        <v>641191</v>
      </c>
      <c r="GP126" s="1" t="n">
        <v>991928</v>
      </c>
      <c r="GQ126" s="1" t="n">
        <v>179043</v>
      </c>
      <c r="GR126" s="1" t="n">
        <v>4</v>
      </c>
      <c r="GS126" s="1" t="n">
        <v>2396</v>
      </c>
      <c r="GT126" s="1" t="n">
        <v>822634</v>
      </c>
      <c r="GU126" s="1" t="n">
        <v>1173371</v>
      </c>
      <c r="GV126" s="1" t="n">
        <v>-46870</v>
      </c>
      <c r="GW126" s="1" t="n">
        <v>-46</v>
      </c>
      <c r="GX126" s="1" t="n">
        <v>0</v>
      </c>
      <c r="GY126" s="1" t="n">
        <v>-1406</v>
      </c>
      <c r="GZ126" s="1" t="n">
        <v>-48322</v>
      </c>
      <c r="HA126" s="1" t="n">
        <v>774312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  <c r="HG126" s="1" t="n">
        <v>0</v>
      </c>
      <c r="HH126" s="1" t="n">
        <v>0</v>
      </c>
      <c r="HI126" s="1" t="n">
        <v>0</v>
      </c>
      <c r="HJ126" s="1" t="n">
        <v>1125049</v>
      </c>
    </row>
    <row r="127" customFormat="false" ht="13.5" hidden="false" customHeight="false" outlineLevel="0" collapsed="false">
      <c r="A127" s="1" t="n">
        <v>125</v>
      </c>
      <c r="B127" s="1" t="n">
        <v>3711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3762</v>
      </c>
      <c r="DB127" s="1" t="n">
        <v>0</v>
      </c>
      <c r="DC127" s="1" t="n">
        <v>9717</v>
      </c>
      <c r="DD127" s="1" t="n">
        <v>0</v>
      </c>
      <c r="DE127" s="1" t="n">
        <v>11540</v>
      </c>
      <c r="DF127" s="1" t="n">
        <v>0</v>
      </c>
      <c r="DG127" s="1" t="n">
        <v>31</v>
      </c>
      <c r="DH127" s="1" t="n">
        <v>0</v>
      </c>
      <c r="DI127" s="1" t="n">
        <v>2061</v>
      </c>
      <c r="DJ127" s="1" t="n">
        <v>0</v>
      </c>
      <c r="DK127" s="1" t="n">
        <v>0</v>
      </c>
      <c r="DL127" s="1" t="n">
        <v>1119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110</v>
      </c>
      <c r="DU127" s="1" t="n">
        <v>0</v>
      </c>
      <c r="DV127" s="1" t="n">
        <v>0</v>
      </c>
      <c r="DW127" s="1" t="n">
        <v>126401</v>
      </c>
      <c r="DX127" s="1" t="n">
        <v>0</v>
      </c>
      <c r="DY127" s="1" t="n">
        <v>4847</v>
      </c>
      <c r="DZ127" s="1" t="n">
        <v>0</v>
      </c>
      <c r="EA127" s="1" t="n">
        <v>1704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2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4788</v>
      </c>
      <c r="FK127" s="1" t="n">
        <v>5596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193</v>
      </c>
      <c r="FW127" s="1" t="n">
        <v>0</v>
      </c>
      <c r="FX127" s="1" t="n">
        <v>0</v>
      </c>
      <c r="FY127" s="1" t="n">
        <v>5119</v>
      </c>
      <c r="FZ127" s="1" t="n">
        <v>382</v>
      </c>
      <c r="GA127" s="1" t="n">
        <v>1552</v>
      </c>
      <c r="GB127" s="1" t="n">
        <v>0</v>
      </c>
      <c r="GC127" s="1" t="n">
        <v>0</v>
      </c>
      <c r="GD127" s="1" t="n">
        <v>1650</v>
      </c>
      <c r="GE127" s="1" t="n">
        <v>0</v>
      </c>
      <c r="GF127" s="1" t="n">
        <v>0</v>
      </c>
      <c r="GG127" s="1" t="n">
        <v>180574</v>
      </c>
      <c r="GH127" s="1" t="n">
        <v>0</v>
      </c>
      <c r="GI127" s="1" t="n">
        <v>501400</v>
      </c>
      <c r="GJ127" s="1" t="n">
        <v>0</v>
      </c>
      <c r="GK127" s="1" t="n">
        <v>0</v>
      </c>
      <c r="GL127" s="1" t="n">
        <v>1131</v>
      </c>
      <c r="GM127" s="1" t="n">
        <v>85830</v>
      </c>
      <c r="GN127" s="1" t="n">
        <v>6867</v>
      </c>
      <c r="GO127" s="1" t="n">
        <v>595228</v>
      </c>
      <c r="GP127" s="1" t="n">
        <v>775802</v>
      </c>
      <c r="GQ127" s="1" t="n">
        <v>426163</v>
      </c>
      <c r="GR127" s="1" t="n">
        <v>24748</v>
      </c>
      <c r="GS127" s="1" t="n">
        <v>6464</v>
      </c>
      <c r="GT127" s="1" t="n">
        <v>1052603</v>
      </c>
      <c r="GU127" s="1" t="n">
        <v>1233177</v>
      </c>
      <c r="GV127" s="1" t="n">
        <v>-138862</v>
      </c>
      <c r="GW127" s="1" t="n">
        <v>-179</v>
      </c>
      <c r="GX127" s="1" t="n">
        <v>-768</v>
      </c>
      <c r="GY127" s="1" t="n">
        <v>-4177</v>
      </c>
      <c r="GZ127" s="1" t="n">
        <v>-143986</v>
      </c>
      <c r="HA127" s="1" t="n">
        <v>908617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  <c r="HG127" s="1" t="n">
        <v>0</v>
      </c>
      <c r="HH127" s="1" t="n">
        <v>0</v>
      </c>
      <c r="HI127" s="1" t="n">
        <v>0</v>
      </c>
      <c r="HJ127" s="1" t="n">
        <v>1089191</v>
      </c>
    </row>
    <row r="128" customFormat="false" ht="13.5" hidden="false" customHeight="false" outlineLevel="0" collapsed="false">
      <c r="A128" s="1" t="n">
        <v>126</v>
      </c>
      <c r="B128" s="1" t="n">
        <v>3712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1</v>
      </c>
      <c r="S128" s="1" t="n">
        <v>14</v>
      </c>
      <c r="T128" s="1" t="n">
        <v>0</v>
      </c>
      <c r="U128" s="1" t="n">
        <v>2</v>
      </c>
      <c r="V128" s="1" t="n">
        <v>6</v>
      </c>
      <c r="W128" s="1" t="n">
        <v>1</v>
      </c>
      <c r="X128" s="1" t="n">
        <v>2</v>
      </c>
      <c r="Y128" s="1" t="n">
        <v>4</v>
      </c>
      <c r="Z128" s="1" t="n">
        <v>4</v>
      </c>
      <c r="AA128" s="1" t="n">
        <v>3</v>
      </c>
      <c r="AB128" s="1" t="n">
        <v>1</v>
      </c>
      <c r="AC128" s="1" t="n">
        <v>3</v>
      </c>
      <c r="AD128" s="1" t="n">
        <v>3</v>
      </c>
      <c r="AE128" s="1" t="n">
        <v>12</v>
      </c>
      <c r="AF128" s="1" t="n">
        <v>2</v>
      </c>
      <c r="AG128" s="1" t="n">
        <v>1</v>
      </c>
      <c r="AH128" s="1" t="n">
        <v>1</v>
      </c>
      <c r="AI128" s="1" t="n">
        <v>2</v>
      </c>
      <c r="AJ128" s="1" t="n">
        <v>3</v>
      </c>
      <c r="AK128" s="1" t="n">
        <v>0</v>
      </c>
      <c r="AL128" s="1" t="n">
        <v>76</v>
      </c>
      <c r="AM128" s="1" t="n">
        <v>6</v>
      </c>
      <c r="AN128" s="1" t="n">
        <v>34</v>
      </c>
      <c r="AO128" s="1" t="n">
        <v>1</v>
      </c>
      <c r="AP128" s="1" t="n">
        <v>5</v>
      </c>
      <c r="AQ128" s="1" t="n">
        <v>2</v>
      </c>
      <c r="AR128" s="1" t="n">
        <v>20</v>
      </c>
      <c r="AS128" s="1" t="n">
        <v>47</v>
      </c>
      <c r="AT128" s="1" t="n">
        <v>4</v>
      </c>
      <c r="AU128" s="1" t="n">
        <v>282</v>
      </c>
      <c r="AV128" s="1" t="n">
        <v>103</v>
      </c>
      <c r="AW128" s="1" t="n">
        <v>65</v>
      </c>
      <c r="AX128" s="1" t="n">
        <v>11</v>
      </c>
      <c r="AY128" s="1" t="n">
        <v>75</v>
      </c>
      <c r="AZ128" s="1" t="n">
        <v>6</v>
      </c>
      <c r="BA128" s="1" t="n">
        <v>7</v>
      </c>
      <c r="BB128" s="1" t="n">
        <v>32</v>
      </c>
      <c r="BC128" s="1" t="n">
        <v>19</v>
      </c>
      <c r="BD128" s="1" t="n">
        <v>27</v>
      </c>
      <c r="BE128" s="1" t="n">
        <v>4</v>
      </c>
      <c r="BF128" s="1" t="n">
        <v>17</v>
      </c>
      <c r="BG128" s="1" t="n">
        <v>13</v>
      </c>
      <c r="BH128" s="1" t="n">
        <v>3</v>
      </c>
      <c r="BI128" s="1" t="n">
        <v>245</v>
      </c>
      <c r="BJ128" s="1" t="n">
        <v>19</v>
      </c>
      <c r="BK128" s="1" t="n">
        <v>4</v>
      </c>
      <c r="BL128" s="1" t="n">
        <v>74</v>
      </c>
      <c r="BM128" s="1" t="n">
        <v>1</v>
      </c>
      <c r="BN128" s="1" t="n">
        <v>8</v>
      </c>
      <c r="BO128" s="1" t="n">
        <v>9</v>
      </c>
      <c r="BP128" s="1" t="n">
        <v>2</v>
      </c>
      <c r="BQ128" s="1" t="n">
        <v>515</v>
      </c>
      <c r="BR128" s="1" t="n">
        <v>6</v>
      </c>
      <c r="BS128" s="1" t="n">
        <v>31</v>
      </c>
      <c r="BT128" s="1" t="n">
        <v>2</v>
      </c>
      <c r="BU128" s="1" t="n">
        <v>2</v>
      </c>
      <c r="BV128" s="1" t="n">
        <v>4</v>
      </c>
      <c r="BW128" s="1" t="n">
        <v>1</v>
      </c>
      <c r="BX128" s="1" t="n">
        <v>1</v>
      </c>
      <c r="BY128" s="1" t="n">
        <v>9</v>
      </c>
      <c r="BZ128" s="1" t="n">
        <v>6</v>
      </c>
      <c r="CA128" s="1" t="n">
        <v>24</v>
      </c>
      <c r="CB128" s="1" t="n">
        <v>184</v>
      </c>
      <c r="CC128" s="1" t="n">
        <v>40</v>
      </c>
      <c r="CD128" s="1" t="n">
        <v>24</v>
      </c>
      <c r="CE128" s="1" t="n">
        <v>0</v>
      </c>
      <c r="CF128" s="1" t="n">
        <v>3</v>
      </c>
      <c r="CG128" s="1" t="n">
        <v>2</v>
      </c>
      <c r="CH128" s="1" t="n">
        <v>5</v>
      </c>
      <c r="CI128" s="1" t="n">
        <v>10</v>
      </c>
      <c r="CJ128" s="1" t="n">
        <v>2</v>
      </c>
      <c r="CK128" s="1" t="n">
        <v>5</v>
      </c>
      <c r="CL128" s="1" t="n">
        <v>0</v>
      </c>
      <c r="CM128" s="1" t="n">
        <v>2</v>
      </c>
      <c r="CN128" s="1" t="n">
        <v>23</v>
      </c>
      <c r="CO128" s="1" t="n">
        <v>30</v>
      </c>
      <c r="CP128" s="1" t="n">
        <v>1</v>
      </c>
      <c r="CQ128" s="1" t="n">
        <v>1</v>
      </c>
      <c r="CR128" s="1" t="n">
        <v>73</v>
      </c>
      <c r="CS128" s="1" t="n">
        <v>15</v>
      </c>
      <c r="CT128" s="1" t="n">
        <v>6</v>
      </c>
      <c r="CU128" s="1" t="n">
        <v>8</v>
      </c>
      <c r="CV128" s="1" t="n">
        <v>53</v>
      </c>
      <c r="CW128" s="1" t="n">
        <v>9</v>
      </c>
      <c r="CX128" s="1" t="n">
        <v>13</v>
      </c>
      <c r="CY128" s="1" t="n">
        <v>2</v>
      </c>
      <c r="CZ128" s="1" t="n">
        <v>55</v>
      </c>
      <c r="DA128" s="1" t="n">
        <v>31</v>
      </c>
      <c r="DB128" s="1" t="n">
        <v>159</v>
      </c>
      <c r="DC128" s="1" t="n">
        <v>29</v>
      </c>
      <c r="DD128" s="1" t="n">
        <v>2</v>
      </c>
      <c r="DE128" s="1" t="n">
        <v>2922</v>
      </c>
      <c r="DF128" s="1" t="n">
        <v>281</v>
      </c>
      <c r="DG128" s="1" t="n">
        <v>360</v>
      </c>
      <c r="DH128" s="1" t="n">
        <v>60</v>
      </c>
      <c r="DI128" s="1" t="n">
        <v>9</v>
      </c>
      <c r="DJ128" s="1" t="n">
        <v>166</v>
      </c>
      <c r="DK128" s="1" t="n">
        <v>153</v>
      </c>
      <c r="DL128" s="1" t="n">
        <v>825</v>
      </c>
      <c r="DM128" s="1" t="n">
        <v>377</v>
      </c>
      <c r="DN128" s="1" t="n">
        <v>50</v>
      </c>
      <c r="DO128" s="1" t="n">
        <v>1812</v>
      </c>
      <c r="DP128" s="1" t="n">
        <v>339</v>
      </c>
      <c r="DQ128" s="1" t="n">
        <v>17</v>
      </c>
      <c r="DR128" s="1" t="n">
        <v>3569</v>
      </c>
      <c r="DS128" s="1" t="n">
        <v>30</v>
      </c>
      <c r="DT128" s="1" t="n">
        <v>28</v>
      </c>
      <c r="DU128" s="1" t="n">
        <v>12</v>
      </c>
      <c r="DV128" s="1" t="n">
        <v>3</v>
      </c>
      <c r="DW128" s="1" t="n">
        <v>36</v>
      </c>
      <c r="DX128" s="1" t="n">
        <v>58433</v>
      </c>
      <c r="DY128" s="1" t="n">
        <v>53</v>
      </c>
      <c r="DZ128" s="1" t="n">
        <v>8</v>
      </c>
      <c r="EA128" s="1" t="n">
        <v>36</v>
      </c>
      <c r="EB128" s="1" t="n">
        <v>15</v>
      </c>
      <c r="EC128" s="1" t="n">
        <v>91</v>
      </c>
      <c r="ED128" s="1" t="n">
        <v>8</v>
      </c>
      <c r="EE128" s="1" t="n">
        <v>35</v>
      </c>
      <c r="EF128" s="1" t="n">
        <v>20</v>
      </c>
      <c r="EG128" s="1" t="n">
        <v>0</v>
      </c>
      <c r="EH128" s="1" t="n">
        <v>0</v>
      </c>
      <c r="EI128" s="1" t="n">
        <v>0</v>
      </c>
      <c r="EJ128" s="1" t="n">
        <v>31</v>
      </c>
      <c r="EK128" s="1" t="n">
        <v>54</v>
      </c>
      <c r="EL128" s="1" t="n">
        <v>1188</v>
      </c>
      <c r="EM128" s="1" t="n">
        <v>241</v>
      </c>
      <c r="EN128" s="1" t="n">
        <v>547</v>
      </c>
      <c r="EO128" s="1" t="n">
        <v>519</v>
      </c>
      <c r="EP128" s="1" t="n">
        <v>199</v>
      </c>
      <c r="EQ128" s="1" t="n">
        <v>79</v>
      </c>
      <c r="ER128" s="1" t="n">
        <v>40</v>
      </c>
      <c r="ES128" s="1" t="n">
        <v>1</v>
      </c>
      <c r="ET128" s="1" t="n">
        <v>5</v>
      </c>
      <c r="EU128" s="1" t="n">
        <v>62</v>
      </c>
      <c r="EV128" s="1" t="n">
        <v>0</v>
      </c>
      <c r="EW128" s="1" t="n">
        <v>0</v>
      </c>
      <c r="EX128" s="1" t="n">
        <v>21</v>
      </c>
      <c r="EY128" s="1" t="n">
        <v>4</v>
      </c>
      <c r="EZ128" s="1" t="n">
        <v>5</v>
      </c>
      <c r="FA128" s="1" t="n">
        <v>18</v>
      </c>
      <c r="FB128" s="1" t="n">
        <v>2</v>
      </c>
      <c r="FC128" s="1" t="n">
        <v>6</v>
      </c>
      <c r="FD128" s="1" t="n">
        <v>33</v>
      </c>
      <c r="FE128" s="1" t="n">
        <v>231</v>
      </c>
      <c r="FF128" s="1" t="n">
        <v>7</v>
      </c>
      <c r="FG128" s="1" t="n">
        <v>26</v>
      </c>
      <c r="FH128" s="1" t="n">
        <v>0</v>
      </c>
      <c r="FI128" s="1" t="n">
        <v>234</v>
      </c>
      <c r="FJ128" s="1" t="n">
        <v>58</v>
      </c>
      <c r="FK128" s="1" t="n">
        <v>472</v>
      </c>
      <c r="FL128" s="1" t="n">
        <v>220</v>
      </c>
      <c r="FM128" s="1" t="n">
        <v>26</v>
      </c>
      <c r="FN128" s="1" t="n">
        <v>7</v>
      </c>
      <c r="FO128" s="1" t="n">
        <v>67</v>
      </c>
      <c r="FP128" s="1" t="n">
        <v>137</v>
      </c>
      <c r="FQ128" s="1" t="n">
        <v>16</v>
      </c>
      <c r="FR128" s="1" t="n">
        <v>100</v>
      </c>
      <c r="FS128" s="1" t="n">
        <v>89</v>
      </c>
      <c r="FT128" s="1" t="n">
        <v>155</v>
      </c>
      <c r="FU128" s="1" t="n">
        <v>2489</v>
      </c>
      <c r="FV128" s="1" t="n">
        <v>293</v>
      </c>
      <c r="FW128" s="1" t="n">
        <v>5</v>
      </c>
      <c r="FX128" s="1" t="n">
        <v>13</v>
      </c>
      <c r="FY128" s="1" t="n">
        <v>3493</v>
      </c>
      <c r="FZ128" s="1" t="n">
        <v>859</v>
      </c>
      <c r="GA128" s="1" t="n">
        <v>6650</v>
      </c>
      <c r="GB128" s="1" t="n">
        <v>457</v>
      </c>
      <c r="GC128" s="1" t="n">
        <v>223</v>
      </c>
      <c r="GD128" s="1" t="n">
        <v>3288</v>
      </c>
      <c r="GE128" s="1" t="n">
        <v>0</v>
      </c>
      <c r="GF128" s="1" t="n">
        <v>0</v>
      </c>
      <c r="GG128" s="1" t="n">
        <v>95092</v>
      </c>
      <c r="GH128" s="1" t="n">
        <v>19232</v>
      </c>
      <c r="GI128" s="1" t="n">
        <v>350582</v>
      </c>
      <c r="GJ128" s="1" t="n">
        <v>0</v>
      </c>
      <c r="GK128" s="1" t="n">
        <v>0</v>
      </c>
      <c r="GL128" s="1" t="n">
        <v>0</v>
      </c>
      <c r="GM128" s="1" t="n">
        <v>306</v>
      </c>
      <c r="GN128" s="1" t="n">
        <v>-2933</v>
      </c>
      <c r="GO128" s="1" t="n">
        <v>367187</v>
      </c>
      <c r="GP128" s="1" t="n">
        <v>462279</v>
      </c>
      <c r="GQ128" s="1" t="n">
        <v>183532</v>
      </c>
      <c r="GR128" s="1" t="n">
        <v>526</v>
      </c>
      <c r="GS128" s="1" t="n">
        <v>2830</v>
      </c>
      <c r="GT128" s="1" t="n">
        <v>554075</v>
      </c>
      <c r="GU128" s="1" t="n">
        <v>649167</v>
      </c>
      <c r="GV128" s="1" t="n">
        <v>-171247</v>
      </c>
      <c r="GW128" s="1" t="n">
        <v>-21272</v>
      </c>
      <c r="GX128" s="1" t="n">
        <v>0</v>
      </c>
      <c r="GY128" s="1" t="n">
        <v>-4926</v>
      </c>
      <c r="GZ128" s="1" t="n">
        <v>-197445</v>
      </c>
      <c r="HA128" s="1" t="n">
        <v>35663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  <c r="HG128" s="1" t="n">
        <v>0</v>
      </c>
      <c r="HH128" s="1" t="n">
        <v>0</v>
      </c>
      <c r="HI128" s="1" t="n">
        <v>0</v>
      </c>
      <c r="HJ128" s="1" t="n">
        <v>451722</v>
      </c>
    </row>
    <row r="129" customFormat="false" ht="13.5" hidden="false" customHeight="false" outlineLevel="0" collapsed="false">
      <c r="A129" s="1" t="n">
        <v>127</v>
      </c>
      <c r="B129" s="1" t="n">
        <v>3719</v>
      </c>
      <c r="C129" s="1" t="n">
        <v>18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1182</v>
      </c>
      <c r="L129" s="1" t="n">
        <v>156</v>
      </c>
      <c r="M129" s="1" t="n">
        <v>5</v>
      </c>
      <c r="N129" s="1" t="n">
        <v>0</v>
      </c>
      <c r="O129" s="1" t="n">
        <v>19</v>
      </c>
      <c r="P129" s="1" t="n">
        <v>1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53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64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318</v>
      </c>
      <c r="CP129" s="1" t="n">
        <v>0</v>
      </c>
      <c r="CQ129" s="1" t="n">
        <v>32</v>
      </c>
      <c r="CR129" s="1" t="n">
        <v>30</v>
      </c>
      <c r="CS129" s="1" t="n">
        <v>3321</v>
      </c>
      <c r="CT129" s="1" t="n">
        <v>6144</v>
      </c>
      <c r="CU129" s="1" t="n">
        <v>6798</v>
      </c>
      <c r="CV129" s="1" t="n">
        <v>11377</v>
      </c>
      <c r="CW129" s="1" t="n">
        <v>16510</v>
      </c>
      <c r="CX129" s="1" t="n">
        <v>26217</v>
      </c>
      <c r="CY129" s="1" t="n">
        <v>1322</v>
      </c>
      <c r="CZ129" s="1" t="n">
        <v>18056</v>
      </c>
      <c r="DA129" s="1" t="n">
        <v>16729</v>
      </c>
      <c r="DB129" s="1" t="n">
        <v>3</v>
      </c>
      <c r="DC129" s="1" t="n">
        <v>6941</v>
      </c>
      <c r="DD129" s="1" t="n">
        <v>1094</v>
      </c>
      <c r="DE129" s="1" t="n">
        <v>5080</v>
      </c>
      <c r="DF129" s="1" t="n">
        <v>0</v>
      </c>
      <c r="DG129" s="1" t="n">
        <v>0</v>
      </c>
      <c r="DH129" s="1" t="n">
        <v>0</v>
      </c>
      <c r="DI129" s="1" t="n">
        <v>656</v>
      </c>
      <c r="DJ129" s="1" t="n">
        <v>641</v>
      </c>
      <c r="DK129" s="1" t="n">
        <v>0</v>
      </c>
      <c r="DL129" s="1" t="n">
        <v>0</v>
      </c>
      <c r="DM129" s="1" t="n">
        <v>16954</v>
      </c>
      <c r="DN129" s="1" t="n">
        <v>0</v>
      </c>
      <c r="DO129" s="1" t="n">
        <v>3031</v>
      </c>
      <c r="DP129" s="1" t="n">
        <v>1492</v>
      </c>
      <c r="DQ129" s="1" t="n">
        <v>0</v>
      </c>
      <c r="DR129" s="1" t="n">
        <v>8677</v>
      </c>
      <c r="DS129" s="1" t="n">
        <v>5577</v>
      </c>
      <c r="DT129" s="1" t="n">
        <v>0</v>
      </c>
      <c r="DU129" s="1" t="n">
        <v>805</v>
      </c>
      <c r="DV129" s="1" t="n">
        <v>26</v>
      </c>
      <c r="DW129" s="1" t="n">
        <v>578</v>
      </c>
      <c r="DX129" s="1" t="n">
        <v>0</v>
      </c>
      <c r="DY129" s="1" t="n">
        <v>282181</v>
      </c>
      <c r="DZ129" s="1" t="n">
        <v>0</v>
      </c>
      <c r="EA129" s="1" t="n">
        <v>230</v>
      </c>
      <c r="EB129" s="1" t="n">
        <v>872</v>
      </c>
      <c r="EC129" s="1" t="n">
        <v>2389</v>
      </c>
      <c r="ED129" s="1" t="n">
        <v>0</v>
      </c>
      <c r="EE129" s="1" t="n">
        <v>1154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262</v>
      </c>
      <c r="EK129" s="1" t="n">
        <v>195</v>
      </c>
      <c r="EL129" s="1" t="n">
        <v>122585</v>
      </c>
      <c r="EM129" s="1" t="n">
        <v>15753</v>
      </c>
      <c r="EN129" s="1" t="n">
        <v>529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14</v>
      </c>
      <c r="EY129" s="1" t="n">
        <v>13</v>
      </c>
      <c r="EZ129" s="1" t="n">
        <v>35</v>
      </c>
      <c r="FA129" s="1" t="n">
        <v>78</v>
      </c>
      <c r="FB129" s="1" t="n">
        <v>4</v>
      </c>
      <c r="FC129" s="1" t="n">
        <v>178</v>
      </c>
      <c r="FD129" s="1" t="n">
        <v>270</v>
      </c>
      <c r="FE129" s="1" t="n">
        <v>225</v>
      </c>
      <c r="FF129" s="1" t="n">
        <v>143</v>
      </c>
      <c r="FG129" s="1" t="n">
        <v>96</v>
      </c>
      <c r="FH129" s="1" t="n">
        <v>0</v>
      </c>
      <c r="FI129" s="1" t="n">
        <v>0</v>
      </c>
      <c r="FJ129" s="1" t="n">
        <v>8900</v>
      </c>
      <c r="FK129" s="1" t="n">
        <v>529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175036</v>
      </c>
      <c r="FQ129" s="1" t="n">
        <v>3600</v>
      </c>
      <c r="FR129" s="1" t="n">
        <v>10783</v>
      </c>
      <c r="FS129" s="1" t="n">
        <v>0</v>
      </c>
      <c r="FT129" s="1" t="n">
        <v>0</v>
      </c>
      <c r="FU129" s="1" t="n">
        <v>0</v>
      </c>
      <c r="FV129" s="1" t="n">
        <v>32</v>
      </c>
      <c r="FW129" s="1" t="n">
        <v>0</v>
      </c>
      <c r="FX129" s="1" t="n">
        <v>0</v>
      </c>
      <c r="FY129" s="1" t="n">
        <v>23021</v>
      </c>
      <c r="FZ129" s="1" t="n">
        <v>2423</v>
      </c>
      <c r="GA129" s="1" t="n">
        <v>7</v>
      </c>
      <c r="GB129" s="1" t="n">
        <v>0</v>
      </c>
      <c r="GC129" s="1" t="n">
        <v>281</v>
      </c>
      <c r="GD129" s="1" t="n">
        <v>1170</v>
      </c>
      <c r="GE129" s="1" t="n">
        <v>0</v>
      </c>
      <c r="GF129" s="1" t="n">
        <v>0</v>
      </c>
      <c r="GG129" s="1" t="n">
        <v>812895</v>
      </c>
      <c r="GH129" s="1" t="n">
        <v>548</v>
      </c>
      <c r="GI129" s="1" t="n">
        <v>71722</v>
      </c>
      <c r="GJ129" s="1" t="n">
        <v>0</v>
      </c>
      <c r="GK129" s="1" t="n">
        <v>0</v>
      </c>
      <c r="GL129" s="1" t="n">
        <v>217905</v>
      </c>
      <c r="GM129" s="1" t="n">
        <v>1084765</v>
      </c>
      <c r="GN129" s="1" t="n">
        <v>29565</v>
      </c>
      <c r="GO129" s="1" t="n">
        <v>1404505</v>
      </c>
      <c r="GP129" s="1" t="n">
        <v>2217400</v>
      </c>
      <c r="GQ129" s="1" t="n">
        <v>388852</v>
      </c>
      <c r="GR129" s="1" t="n">
        <v>1</v>
      </c>
      <c r="GS129" s="1" t="n">
        <v>6001</v>
      </c>
      <c r="GT129" s="1" t="n">
        <v>1799359</v>
      </c>
      <c r="GU129" s="1" t="n">
        <v>2612254</v>
      </c>
      <c r="GV129" s="1" t="n">
        <v>-332385</v>
      </c>
      <c r="GW129" s="1" t="n">
        <v>-71</v>
      </c>
      <c r="GX129" s="1" t="n">
        <v>0</v>
      </c>
      <c r="GY129" s="1" t="n">
        <v>-9971</v>
      </c>
      <c r="GZ129" s="1" t="n">
        <v>-342427</v>
      </c>
      <c r="HA129" s="1" t="n">
        <v>1456932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  <c r="HG129" s="1" t="n">
        <v>0</v>
      </c>
      <c r="HH129" s="1" t="n">
        <v>0</v>
      </c>
      <c r="HI129" s="1" t="n">
        <v>0</v>
      </c>
      <c r="HJ129" s="1" t="n">
        <v>2269827</v>
      </c>
    </row>
    <row r="130" customFormat="false" ht="13.5" hidden="false" customHeight="false" outlineLevel="0" collapsed="false">
      <c r="A130" s="1" t="n">
        <v>128</v>
      </c>
      <c r="B130" s="1" t="n">
        <v>3911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7524</v>
      </c>
      <c r="P130" s="1" t="n">
        <v>107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85985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325</v>
      </c>
      <c r="FK130" s="1" t="n">
        <v>3561</v>
      </c>
      <c r="FL130" s="1" t="n">
        <v>31202</v>
      </c>
      <c r="FM130" s="1" t="n">
        <v>6166</v>
      </c>
      <c r="FN130" s="1" t="n">
        <v>3265</v>
      </c>
      <c r="FO130" s="1" t="n">
        <v>15907</v>
      </c>
      <c r="FP130" s="1" t="n">
        <v>0</v>
      </c>
      <c r="FQ130" s="1" t="n">
        <v>0</v>
      </c>
      <c r="FR130" s="1" t="n">
        <v>6736</v>
      </c>
      <c r="FS130" s="1" t="n">
        <v>0</v>
      </c>
      <c r="FT130" s="1" t="n">
        <v>0</v>
      </c>
      <c r="FU130" s="1" t="n">
        <v>0</v>
      </c>
      <c r="FV130" s="1" t="n">
        <v>5897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34391</v>
      </c>
      <c r="GB130" s="1" t="n">
        <v>703</v>
      </c>
      <c r="GC130" s="1" t="n">
        <v>3933</v>
      </c>
      <c r="GD130" s="1" t="n">
        <v>9</v>
      </c>
      <c r="GE130" s="1" t="n">
        <v>0</v>
      </c>
      <c r="GF130" s="1" t="n">
        <v>486</v>
      </c>
      <c r="GG130" s="1" t="n">
        <v>206197</v>
      </c>
      <c r="GH130" s="1" t="n">
        <v>122738</v>
      </c>
      <c r="GI130" s="1" t="n">
        <v>1063444</v>
      </c>
      <c r="GJ130" s="1" t="n">
        <v>0</v>
      </c>
      <c r="GK130" s="1" t="n">
        <v>0</v>
      </c>
      <c r="GL130" s="1" t="n">
        <v>15038</v>
      </c>
      <c r="GM130" s="1" t="n">
        <v>124190</v>
      </c>
      <c r="GN130" s="1" t="n">
        <v>-5746</v>
      </c>
      <c r="GO130" s="1" t="n">
        <v>1319664</v>
      </c>
      <c r="GP130" s="1" t="n">
        <v>1525861</v>
      </c>
      <c r="GQ130" s="1" t="n">
        <v>116778</v>
      </c>
      <c r="GR130" s="1" t="n">
        <v>54</v>
      </c>
      <c r="GS130" s="1" t="n">
        <v>2302</v>
      </c>
      <c r="GT130" s="1" t="n">
        <v>1438798</v>
      </c>
      <c r="GU130" s="1" t="n">
        <v>1644995</v>
      </c>
      <c r="GV130" s="1" t="n">
        <v>-314605</v>
      </c>
      <c r="GW130" s="1" t="n">
        <v>-5406</v>
      </c>
      <c r="GX130" s="1" t="n">
        <v>-3810</v>
      </c>
      <c r="GY130" s="1" t="n">
        <v>-9427</v>
      </c>
      <c r="GZ130" s="1" t="n">
        <v>-333248</v>
      </c>
      <c r="HA130" s="1" t="n">
        <v>110555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  <c r="HG130" s="1" t="n">
        <v>0</v>
      </c>
      <c r="HH130" s="1" t="n">
        <v>0</v>
      </c>
      <c r="HI130" s="1" t="n">
        <v>0</v>
      </c>
      <c r="HJ130" s="1" t="n">
        <v>1311747</v>
      </c>
    </row>
    <row r="131" customFormat="false" ht="13.5" hidden="false" customHeight="false" outlineLevel="0" collapsed="false">
      <c r="A131" s="1" t="n">
        <v>129</v>
      </c>
      <c r="B131" s="1" t="n">
        <v>3919</v>
      </c>
      <c r="C131" s="1" t="n">
        <v>240</v>
      </c>
      <c r="D131" s="1" t="n">
        <v>24</v>
      </c>
      <c r="E131" s="1" t="n">
        <v>141</v>
      </c>
      <c r="F131" s="1" t="n">
        <v>434</v>
      </c>
      <c r="G131" s="1" t="n">
        <v>329</v>
      </c>
      <c r="H131" s="1" t="n">
        <v>154</v>
      </c>
      <c r="I131" s="1" t="n">
        <v>7</v>
      </c>
      <c r="J131" s="1" t="n">
        <v>0</v>
      </c>
      <c r="K131" s="1" t="n">
        <v>575</v>
      </c>
      <c r="L131" s="1" t="n">
        <v>3707</v>
      </c>
      <c r="M131" s="1" t="n">
        <v>31</v>
      </c>
      <c r="N131" s="1" t="n">
        <v>285</v>
      </c>
      <c r="O131" s="1" t="n">
        <v>3054</v>
      </c>
      <c r="P131" s="1" t="n">
        <v>64</v>
      </c>
      <c r="Q131" s="1" t="n">
        <v>64</v>
      </c>
      <c r="R131" s="1" t="n">
        <v>1161</v>
      </c>
      <c r="S131" s="1" t="n">
        <v>3685</v>
      </c>
      <c r="T131" s="1" t="n">
        <v>191</v>
      </c>
      <c r="U131" s="1" t="n">
        <v>325</v>
      </c>
      <c r="V131" s="1" t="n">
        <v>9</v>
      </c>
      <c r="W131" s="1" t="n">
        <v>0</v>
      </c>
      <c r="X131" s="1" t="n">
        <v>1533</v>
      </c>
      <c r="Y131" s="1" t="n">
        <v>4413</v>
      </c>
      <c r="Z131" s="1" t="n">
        <v>12</v>
      </c>
      <c r="AA131" s="1" t="n">
        <v>783</v>
      </c>
      <c r="AB131" s="1" t="n">
        <v>163</v>
      </c>
      <c r="AC131" s="1" t="n">
        <v>3366</v>
      </c>
      <c r="AD131" s="1" t="n">
        <v>991</v>
      </c>
      <c r="AE131" s="1" t="n">
        <v>13066</v>
      </c>
      <c r="AF131" s="1" t="n">
        <v>2945</v>
      </c>
      <c r="AG131" s="1" t="n">
        <v>1</v>
      </c>
      <c r="AH131" s="1" t="n">
        <v>27</v>
      </c>
      <c r="AI131" s="1" t="n">
        <v>19</v>
      </c>
      <c r="AJ131" s="1" t="n">
        <v>69</v>
      </c>
      <c r="AK131" s="1" t="n">
        <v>661</v>
      </c>
      <c r="AL131" s="1" t="n">
        <v>56</v>
      </c>
      <c r="AM131" s="1" t="n">
        <v>350</v>
      </c>
      <c r="AN131" s="1" t="n">
        <v>175832</v>
      </c>
      <c r="AO131" s="1" t="n">
        <v>8972</v>
      </c>
      <c r="AP131" s="1" t="n">
        <v>9793</v>
      </c>
      <c r="AQ131" s="1" t="n">
        <v>0</v>
      </c>
      <c r="AR131" s="1" t="n">
        <v>9683</v>
      </c>
      <c r="AS131" s="1" t="n">
        <v>35908</v>
      </c>
      <c r="AT131" s="1" t="n">
        <v>0</v>
      </c>
      <c r="AU131" s="1" t="n">
        <v>607</v>
      </c>
      <c r="AV131" s="1" t="n">
        <v>11</v>
      </c>
      <c r="AW131" s="1" t="n">
        <v>345</v>
      </c>
      <c r="AX131" s="1" t="n">
        <v>66</v>
      </c>
      <c r="AY131" s="1" t="n">
        <v>942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40</v>
      </c>
      <c r="BE131" s="1" t="n">
        <v>0</v>
      </c>
      <c r="BF131" s="1" t="n">
        <v>322</v>
      </c>
      <c r="BG131" s="1" t="n">
        <v>3</v>
      </c>
      <c r="BH131" s="1" t="n">
        <v>24</v>
      </c>
      <c r="BI131" s="1" t="n">
        <v>22</v>
      </c>
      <c r="BJ131" s="1" t="n">
        <v>29</v>
      </c>
      <c r="BK131" s="1" t="n">
        <v>278</v>
      </c>
      <c r="BL131" s="1" t="n">
        <v>0</v>
      </c>
      <c r="BM131" s="1" t="n">
        <v>1</v>
      </c>
      <c r="BN131" s="1" t="n">
        <v>53</v>
      </c>
      <c r="BO131" s="1" t="n">
        <v>0</v>
      </c>
      <c r="BP131" s="1" t="n">
        <v>134</v>
      </c>
      <c r="BQ131" s="1" t="n">
        <v>1511</v>
      </c>
      <c r="BR131" s="1" t="n">
        <v>3</v>
      </c>
      <c r="BS131" s="1" t="n">
        <v>950</v>
      </c>
      <c r="BT131" s="1" t="n">
        <v>5685</v>
      </c>
      <c r="BU131" s="1" t="n">
        <v>10233</v>
      </c>
      <c r="BV131" s="1" t="n">
        <v>2690</v>
      </c>
      <c r="BW131" s="1" t="n">
        <v>3</v>
      </c>
      <c r="BX131" s="1" t="n">
        <v>2387</v>
      </c>
      <c r="BY131" s="1" t="n">
        <v>3</v>
      </c>
      <c r="BZ131" s="1" t="n">
        <v>4</v>
      </c>
      <c r="CA131" s="1" t="n">
        <v>6</v>
      </c>
      <c r="CB131" s="1" t="n">
        <v>8080</v>
      </c>
      <c r="CC131" s="1" t="n">
        <v>5623</v>
      </c>
      <c r="CD131" s="1" t="n">
        <v>5</v>
      </c>
      <c r="CE131" s="1" t="n">
        <v>0</v>
      </c>
      <c r="CF131" s="1" t="n">
        <v>10</v>
      </c>
      <c r="CG131" s="1" t="n">
        <v>1</v>
      </c>
      <c r="CH131" s="1" t="n">
        <v>8</v>
      </c>
      <c r="CI131" s="1" t="n">
        <v>8393</v>
      </c>
      <c r="CJ131" s="1" t="n">
        <v>8</v>
      </c>
      <c r="CK131" s="1" t="n">
        <v>2</v>
      </c>
      <c r="CL131" s="1" t="n">
        <v>0</v>
      </c>
      <c r="CM131" s="1" t="n">
        <v>2584</v>
      </c>
      <c r="CN131" s="1" t="n">
        <v>4862</v>
      </c>
      <c r="CO131" s="1" t="n">
        <v>1047</v>
      </c>
      <c r="CP131" s="1" t="n">
        <v>12</v>
      </c>
      <c r="CQ131" s="1" t="n">
        <v>6</v>
      </c>
      <c r="CR131" s="1" t="n">
        <v>1865</v>
      </c>
      <c r="CS131" s="1" t="n">
        <v>165</v>
      </c>
      <c r="CT131" s="1" t="n">
        <v>24</v>
      </c>
      <c r="CU131" s="1" t="n">
        <v>486</v>
      </c>
      <c r="CV131" s="1" t="n">
        <v>18810</v>
      </c>
      <c r="CW131" s="1" t="n">
        <v>566</v>
      </c>
      <c r="CX131" s="1" t="n">
        <v>21</v>
      </c>
      <c r="CY131" s="1" t="n">
        <v>6</v>
      </c>
      <c r="CZ131" s="1" t="n">
        <v>80</v>
      </c>
      <c r="DA131" s="1" t="n">
        <v>594</v>
      </c>
      <c r="DB131" s="1" t="n">
        <v>65</v>
      </c>
      <c r="DC131" s="1" t="n">
        <v>12</v>
      </c>
      <c r="DD131" s="1" t="n">
        <v>0</v>
      </c>
      <c r="DE131" s="1" t="n">
        <v>3189</v>
      </c>
      <c r="DF131" s="1" t="n">
        <v>609</v>
      </c>
      <c r="DG131" s="1" t="n">
        <v>209</v>
      </c>
      <c r="DH131" s="1" t="n">
        <v>4739</v>
      </c>
      <c r="DI131" s="1" t="n">
        <v>0</v>
      </c>
      <c r="DJ131" s="1" t="n">
        <v>1179</v>
      </c>
      <c r="DK131" s="1" t="n">
        <v>60</v>
      </c>
      <c r="DL131" s="1" t="n">
        <v>1278</v>
      </c>
      <c r="DM131" s="1" t="n">
        <v>166</v>
      </c>
      <c r="DN131" s="1" t="n">
        <v>2926</v>
      </c>
      <c r="DO131" s="1" t="n">
        <v>10185</v>
      </c>
      <c r="DP131" s="1" t="n">
        <v>3860</v>
      </c>
      <c r="DQ131" s="1" t="n">
        <v>1</v>
      </c>
      <c r="DR131" s="1" t="n">
        <v>6748</v>
      </c>
      <c r="DS131" s="1" t="n">
        <v>1576</v>
      </c>
      <c r="DT131" s="1" t="n">
        <v>41</v>
      </c>
      <c r="DU131" s="1" t="n">
        <v>18</v>
      </c>
      <c r="DV131" s="1" t="n">
        <v>50</v>
      </c>
      <c r="DW131" s="1" t="n">
        <v>381</v>
      </c>
      <c r="DX131" s="1" t="n">
        <v>21392</v>
      </c>
      <c r="DY131" s="1" t="n">
        <v>1233</v>
      </c>
      <c r="DZ131" s="1" t="n">
        <v>33843</v>
      </c>
      <c r="EA131" s="1" t="n">
        <v>213217</v>
      </c>
      <c r="EB131" s="1" t="n">
        <v>103661</v>
      </c>
      <c r="EC131" s="1" t="n">
        <v>20564</v>
      </c>
      <c r="ED131" s="1" t="n">
        <v>144749</v>
      </c>
      <c r="EE131" s="1" t="n">
        <v>120911</v>
      </c>
      <c r="EF131" s="1" t="n">
        <v>102897</v>
      </c>
      <c r="EG131" s="1" t="n">
        <v>1815</v>
      </c>
      <c r="EH131" s="1" t="n">
        <v>15</v>
      </c>
      <c r="EI131" s="1" t="n">
        <v>0</v>
      </c>
      <c r="EJ131" s="1" t="n">
        <v>947</v>
      </c>
      <c r="EK131" s="1" t="n">
        <v>2406</v>
      </c>
      <c r="EL131" s="1" t="n">
        <v>61381</v>
      </c>
      <c r="EM131" s="1" t="n">
        <v>39723</v>
      </c>
      <c r="EN131" s="1" t="n">
        <v>4600</v>
      </c>
      <c r="EO131" s="1" t="n">
        <v>92</v>
      </c>
      <c r="EP131" s="1" t="n">
        <v>164</v>
      </c>
      <c r="EQ131" s="1" t="n">
        <v>54</v>
      </c>
      <c r="ER131" s="1" t="n">
        <v>156</v>
      </c>
      <c r="ES131" s="1" t="n">
        <v>5</v>
      </c>
      <c r="ET131" s="1" t="n">
        <v>760</v>
      </c>
      <c r="EU131" s="1" t="n">
        <v>665</v>
      </c>
      <c r="EV131" s="1" t="n">
        <v>20</v>
      </c>
      <c r="EW131" s="1" t="n">
        <v>50</v>
      </c>
      <c r="EX131" s="1" t="n">
        <v>187</v>
      </c>
      <c r="EY131" s="1" t="n">
        <v>650</v>
      </c>
      <c r="EZ131" s="1" t="n">
        <v>193</v>
      </c>
      <c r="FA131" s="1" t="n">
        <v>72</v>
      </c>
      <c r="FB131" s="1" t="n">
        <v>6</v>
      </c>
      <c r="FC131" s="1" t="n">
        <v>74</v>
      </c>
      <c r="FD131" s="1" t="n">
        <v>354</v>
      </c>
      <c r="FE131" s="1" t="n">
        <v>329</v>
      </c>
      <c r="FF131" s="1" t="n">
        <v>11</v>
      </c>
      <c r="FG131" s="1" t="n">
        <v>6091</v>
      </c>
      <c r="FH131" s="1" t="n">
        <v>0</v>
      </c>
      <c r="FI131" s="1" t="n">
        <v>15086</v>
      </c>
      <c r="FJ131" s="1" t="n">
        <v>401551</v>
      </c>
      <c r="FK131" s="1" t="n">
        <v>30797</v>
      </c>
      <c r="FL131" s="1" t="n">
        <v>41572</v>
      </c>
      <c r="FM131" s="1" t="n">
        <v>4516</v>
      </c>
      <c r="FN131" s="1" t="n">
        <v>1975</v>
      </c>
      <c r="FO131" s="1" t="n">
        <v>99267</v>
      </c>
      <c r="FP131" s="1" t="n">
        <v>8139</v>
      </c>
      <c r="FQ131" s="1" t="n">
        <v>294</v>
      </c>
      <c r="FR131" s="1" t="n">
        <v>8758</v>
      </c>
      <c r="FS131" s="1" t="n">
        <v>19135</v>
      </c>
      <c r="FT131" s="1" t="n">
        <v>27357</v>
      </c>
      <c r="FU131" s="1" t="n">
        <v>16964</v>
      </c>
      <c r="FV131" s="1" t="n">
        <v>85014</v>
      </c>
      <c r="FW131" s="1" t="n">
        <v>27</v>
      </c>
      <c r="FX131" s="1" t="n">
        <v>12028</v>
      </c>
      <c r="FY131" s="1" t="n">
        <v>60</v>
      </c>
      <c r="FZ131" s="1" t="n">
        <v>171054</v>
      </c>
      <c r="GA131" s="1" t="n">
        <v>61811</v>
      </c>
      <c r="GB131" s="1" t="n">
        <v>47825</v>
      </c>
      <c r="GC131" s="1" t="n">
        <v>11145</v>
      </c>
      <c r="GD131" s="1" t="n">
        <v>61756</v>
      </c>
      <c r="GE131" s="1" t="n">
        <v>194064</v>
      </c>
      <c r="GF131" s="1" t="n">
        <v>7016</v>
      </c>
      <c r="GG131" s="1" t="n">
        <v>2610523</v>
      </c>
      <c r="GH131" s="1" t="n">
        <v>187950</v>
      </c>
      <c r="GI131" s="1" t="n">
        <v>1565936</v>
      </c>
      <c r="GJ131" s="1" t="n">
        <v>0</v>
      </c>
      <c r="GK131" s="1" t="n">
        <v>0</v>
      </c>
      <c r="GL131" s="1" t="n">
        <v>189653</v>
      </c>
      <c r="GM131" s="1" t="n">
        <v>506267</v>
      </c>
      <c r="GN131" s="1" t="n">
        <v>32747</v>
      </c>
      <c r="GO131" s="1" t="n">
        <v>2482553</v>
      </c>
      <c r="GP131" s="1" t="n">
        <v>5093076</v>
      </c>
      <c r="GQ131" s="1" t="n">
        <v>282285</v>
      </c>
      <c r="GR131" s="1" t="n">
        <v>5790</v>
      </c>
      <c r="GS131" s="1" t="n">
        <v>5505</v>
      </c>
      <c r="GT131" s="1" t="n">
        <v>2776133</v>
      </c>
      <c r="GU131" s="1" t="n">
        <v>5386656</v>
      </c>
      <c r="GV131" s="1" t="n">
        <v>-778309</v>
      </c>
      <c r="GW131" s="1" t="n">
        <v>-287925</v>
      </c>
      <c r="GX131" s="1" t="n">
        <v>-12696</v>
      </c>
      <c r="GY131" s="1" t="n">
        <v>-21557</v>
      </c>
      <c r="GZ131" s="1" t="n">
        <v>-1100487</v>
      </c>
      <c r="HA131" s="1" t="n">
        <v>1675646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  <c r="HG131" s="1" t="n">
        <v>0</v>
      </c>
      <c r="HH131" s="1" t="n">
        <v>0</v>
      </c>
      <c r="HI131" s="1" t="n">
        <v>0</v>
      </c>
      <c r="HJ131" s="1" t="n">
        <v>4286169</v>
      </c>
    </row>
    <row r="132" customFormat="false" ht="13.5" hidden="false" customHeight="false" outlineLevel="0" collapsed="false">
      <c r="A132" s="1" t="n">
        <v>130</v>
      </c>
      <c r="B132" s="1" t="n">
        <v>4111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1533545</v>
      </c>
      <c r="GM132" s="1" t="n">
        <v>24546590</v>
      </c>
      <c r="GN132" s="1" t="n">
        <v>0</v>
      </c>
      <c r="GO132" s="1" t="n">
        <v>26080135</v>
      </c>
      <c r="GP132" s="1" t="n">
        <v>26080135</v>
      </c>
      <c r="GQ132" s="1" t="n">
        <v>0</v>
      </c>
      <c r="GR132" s="1" t="n">
        <v>0</v>
      </c>
      <c r="GS132" s="1" t="n">
        <v>0</v>
      </c>
      <c r="GT132" s="1" t="n">
        <v>26080135</v>
      </c>
      <c r="GU132" s="1" t="n">
        <v>26080135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26080135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  <c r="HG132" s="1" t="n">
        <v>0</v>
      </c>
      <c r="HH132" s="1" t="n">
        <v>0</v>
      </c>
      <c r="HI132" s="1" t="n">
        <v>0</v>
      </c>
      <c r="HJ132" s="1" t="n">
        <v>26080135</v>
      </c>
    </row>
    <row r="133" customFormat="false" ht="13.5" hidden="false" customHeight="false" outlineLevel="0" collapsed="false">
      <c r="A133" s="1" t="n">
        <v>131</v>
      </c>
      <c r="B133" s="1" t="n">
        <v>4112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4813567</v>
      </c>
      <c r="GM133" s="1" t="n">
        <v>11035186</v>
      </c>
      <c r="GN133" s="1" t="n">
        <v>0</v>
      </c>
      <c r="GO133" s="1" t="n">
        <v>15848753</v>
      </c>
      <c r="GP133" s="1" t="n">
        <v>15848753</v>
      </c>
      <c r="GQ133" s="1" t="n">
        <v>0</v>
      </c>
      <c r="GR133" s="1" t="n">
        <v>0</v>
      </c>
      <c r="GS133" s="1" t="n">
        <v>0</v>
      </c>
      <c r="GT133" s="1" t="n">
        <v>15848753</v>
      </c>
      <c r="GU133" s="1" t="n">
        <v>15848753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15848753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  <c r="HG133" s="1" t="n">
        <v>0</v>
      </c>
      <c r="HH133" s="1" t="n">
        <v>0</v>
      </c>
      <c r="HI133" s="1" t="n">
        <v>0</v>
      </c>
      <c r="HJ133" s="1" t="n">
        <v>15848753</v>
      </c>
    </row>
    <row r="134" customFormat="false" ht="13.5" hidden="false" customHeight="false" outlineLevel="0" collapsed="false">
      <c r="A134" s="1" t="n">
        <v>132</v>
      </c>
      <c r="B134" s="1" t="n">
        <v>4121</v>
      </c>
      <c r="C134" s="1" t="n">
        <v>11193</v>
      </c>
      <c r="D134" s="1" t="n">
        <v>265</v>
      </c>
      <c r="E134" s="1" t="n">
        <v>2172</v>
      </c>
      <c r="F134" s="1" t="n">
        <v>9228</v>
      </c>
      <c r="G134" s="1" t="n">
        <v>581</v>
      </c>
      <c r="H134" s="1" t="n">
        <v>3702</v>
      </c>
      <c r="I134" s="1" t="n">
        <v>12162</v>
      </c>
      <c r="J134" s="1" t="n">
        <v>48</v>
      </c>
      <c r="K134" s="1" t="n">
        <v>1268</v>
      </c>
      <c r="L134" s="1" t="n">
        <v>568</v>
      </c>
      <c r="M134" s="1" t="n">
        <v>4739</v>
      </c>
      <c r="N134" s="1" t="n">
        <v>422</v>
      </c>
      <c r="O134" s="1" t="n">
        <v>3558</v>
      </c>
      <c r="P134" s="1" t="n">
        <v>426</v>
      </c>
      <c r="Q134" s="1" t="n">
        <v>80</v>
      </c>
      <c r="R134" s="1" t="n">
        <v>949</v>
      </c>
      <c r="S134" s="1" t="n">
        <v>8333</v>
      </c>
      <c r="T134" s="1" t="n">
        <v>82</v>
      </c>
      <c r="U134" s="1" t="n">
        <v>625</v>
      </c>
      <c r="V134" s="1" t="n">
        <v>428</v>
      </c>
      <c r="W134" s="1" t="n">
        <v>3456</v>
      </c>
      <c r="X134" s="1" t="n">
        <v>11803</v>
      </c>
      <c r="Y134" s="1" t="n">
        <v>7559</v>
      </c>
      <c r="Z134" s="1" t="n">
        <v>7194</v>
      </c>
      <c r="AA134" s="1" t="n">
        <v>15164</v>
      </c>
      <c r="AB134" s="1" t="n">
        <v>3008</v>
      </c>
      <c r="AC134" s="1" t="n">
        <v>8957</v>
      </c>
      <c r="AD134" s="1" t="n">
        <v>8172</v>
      </c>
      <c r="AE134" s="1" t="n">
        <v>17180</v>
      </c>
      <c r="AF134" s="1" t="n">
        <v>9380</v>
      </c>
      <c r="AG134" s="1" t="n">
        <v>4900</v>
      </c>
      <c r="AH134" s="1" t="n">
        <v>327</v>
      </c>
      <c r="AI134" s="1" t="n">
        <v>552</v>
      </c>
      <c r="AJ134" s="1" t="n">
        <v>111</v>
      </c>
      <c r="AK134" s="1" t="n">
        <v>58</v>
      </c>
      <c r="AL134" s="1" t="n">
        <v>7556</v>
      </c>
      <c r="AM134" s="1" t="n">
        <v>2382</v>
      </c>
      <c r="AN134" s="1" t="n">
        <v>27033</v>
      </c>
      <c r="AO134" s="1" t="n">
        <v>1182</v>
      </c>
      <c r="AP134" s="1" t="n">
        <v>1946</v>
      </c>
      <c r="AQ134" s="1" t="n">
        <v>4738</v>
      </c>
      <c r="AR134" s="1" t="n">
        <v>7701</v>
      </c>
      <c r="AS134" s="1" t="n">
        <v>20338</v>
      </c>
      <c r="AT134" s="1" t="n">
        <v>6478</v>
      </c>
      <c r="AU134" s="1" t="n">
        <v>29608</v>
      </c>
      <c r="AV134" s="1" t="n">
        <v>13269</v>
      </c>
      <c r="AW134" s="1" t="n">
        <v>21026</v>
      </c>
      <c r="AX134" s="1" t="n">
        <v>4740</v>
      </c>
      <c r="AY134" s="1" t="n">
        <v>21981</v>
      </c>
      <c r="AZ134" s="1" t="n">
        <v>2907</v>
      </c>
      <c r="BA134" s="1" t="n">
        <v>5910</v>
      </c>
      <c r="BB134" s="1" t="n">
        <v>13519</v>
      </c>
      <c r="BC134" s="1" t="n">
        <v>13212</v>
      </c>
      <c r="BD134" s="1" t="n">
        <v>12529</v>
      </c>
      <c r="BE134" s="1" t="n">
        <v>7638</v>
      </c>
      <c r="BF134" s="1" t="n">
        <v>15652</v>
      </c>
      <c r="BG134" s="1" t="n">
        <v>29300</v>
      </c>
      <c r="BH134" s="1" t="n">
        <v>13379</v>
      </c>
      <c r="BI134" s="1" t="n">
        <v>14259</v>
      </c>
      <c r="BJ134" s="1" t="n">
        <v>12396</v>
      </c>
      <c r="BK134" s="1" t="n">
        <v>11483</v>
      </c>
      <c r="BL134" s="1" t="n">
        <v>5112</v>
      </c>
      <c r="BM134" s="1" t="n">
        <v>2031</v>
      </c>
      <c r="BN134" s="1" t="n">
        <v>12743</v>
      </c>
      <c r="BO134" s="1" t="n">
        <v>12817</v>
      </c>
      <c r="BP134" s="1" t="n">
        <v>15783</v>
      </c>
      <c r="BQ134" s="1" t="n">
        <v>58885</v>
      </c>
      <c r="BR134" s="1" t="n">
        <v>3839</v>
      </c>
      <c r="BS134" s="1" t="n">
        <v>5893</v>
      </c>
      <c r="BT134" s="1" t="n">
        <v>529</v>
      </c>
      <c r="BU134" s="1" t="n">
        <v>1551</v>
      </c>
      <c r="BV134" s="1" t="n">
        <v>4893</v>
      </c>
      <c r="BW134" s="1" t="n">
        <v>182</v>
      </c>
      <c r="BX134" s="1" t="n">
        <v>7597</v>
      </c>
      <c r="BY134" s="1" t="n">
        <v>12935</v>
      </c>
      <c r="BZ134" s="1" t="n">
        <v>3244</v>
      </c>
      <c r="CA134" s="1" t="n">
        <v>58522</v>
      </c>
      <c r="CB134" s="1" t="n">
        <v>1162</v>
      </c>
      <c r="CC134" s="1" t="n">
        <v>47264</v>
      </c>
      <c r="CD134" s="1" t="n">
        <v>40877</v>
      </c>
      <c r="CE134" s="1" t="n">
        <v>0</v>
      </c>
      <c r="CF134" s="1" t="n">
        <v>41768</v>
      </c>
      <c r="CG134" s="1" t="n">
        <v>8305</v>
      </c>
      <c r="CH134" s="1" t="n">
        <v>49317</v>
      </c>
      <c r="CI134" s="1" t="n">
        <v>20359</v>
      </c>
      <c r="CJ134" s="1" t="n">
        <v>11183</v>
      </c>
      <c r="CK134" s="1" t="n">
        <v>14242</v>
      </c>
      <c r="CL134" s="1" t="n">
        <v>0</v>
      </c>
      <c r="CM134" s="1" t="n">
        <v>13453</v>
      </c>
      <c r="CN134" s="1" t="n">
        <v>12156</v>
      </c>
      <c r="CO134" s="1" t="n">
        <v>25285</v>
      </c>
      <c r="CP134" s="1" t="n">
        <v>55625</v>
      </c>
      <c r="CQ134" s="1" t="n">
        <v>1534</v>
      </c>
      <c r="CR134" s="1" t="n">
        <v>48117</v>
      </c>
      <c r="CS134" s="1" t="n">
        <v>5546</v>
      </c>
      <c r="CT134" s="1" t="n">
        <v>8883</v>
      </c>
      <c r="CU134" s="1" t="n">
        <v>550</v>
      </c>
      <c r="CV134" s="1" t="n">
        <v>10632</v>
      </c>
      <c r="CW134" s="1" t="n">
        <v>12792</v>
      </c>
      <c r="CX134" s="1" t="n">
        <v>8135</v>
      </c>
      <c r="CY134" s="1" t="n">
        <v>466</v>
      </c>
      <c r="CZ134" s="1" t="n">
        <v>9275</v>
      </c>
      <c r="DA134" s="1" t="n">
        <v>21300</v>
      </c>
      <c r="DB134" s="1" t="n">
        <v>8261</v>
      </c>
      <c r="DC134" s="1" t="n">
        <v>1639</v>
      </c>
      <c r="DD134" s="1" t="n">
        <v>416</v>
      </c>
      <c r="DE134" s="1" t="n">
        <v>18350</v>
      </c>
      <c r="DF134" s="1" t="n">
        <v>5780</v>
      </c>
      <c r="DG134" s="1" t="n">
        <v>21150</v>
      </c>
      <c r="DH134" s="1" t="n">
        <v>10635</v>
      </c>
      <c r="DI134" s="1" t="n">
        <v>4860</v>
      </c>
      <c r="DJ134" s="1" t="n">
        <v>1727</v>
      </c>
      <c r="DK134" s="1" t="n">
        <v>3935</v>
      </c>
      <c r="DL134" s="1" t="n">
        <v>57869</v>
      </c>
      <c r="DM134" s="1" t="n">
        <v>25184</v>
      </c>
      <c r="DN134" s="1" t="n">
        <v>26684</v>
      </c>
      <c r="DO134" s="1" t="n">
        <v>6943</v>
      </c>
      <c r="DP134" s="1" t="n">
        <v>4391</v>
      </c>
      <c r="DQ134" s="1" t="n">
        <v>109</v>
      </c>
      <c r="DR134" s="1" t="n">
        <v>49394</v>
      </c>
      <c r="DS134" s="1" t="n">
        <v>4930</v>
      </c>
      <c r="DT134" s="1" t="n">
        <v>9054</v>
      </c>
      <c r="DU134" s="1" t="n">
        <v>6111</v>
      </c>
      <c r="DV134" s="1" t="n">
        <v>1004</v>
      </c>
      <c r="DW134" s="1" t="n">
        <v>6652</v>
      </c>
      <c r="DX134" s="1" t="n">
        <v>1014</v>
      </c>
      <c r="DY134" s="1" t="n">
        <v>9391</v>
      </c>
      <c r="DZ134" s="1" t="n">
        <v>1006</v>
      </c>
      <c r="EA134" s="1" t="n">
        <v>9655</v>
      </c>
      <c r="EB134" s="1" t="n">
        <v>32947</v>
      </c>
      <c r="EC134" s="1" t="n">
        <v>21207</v>
      </c>
      <c r="ED134" s="1" t="n">
        <v>18346</v>
      </c>
      <c r="EE134" s="1" t="n">
        <v>89670</v>
      </c>
      <c r="EF134" s="1" t="n">
        <v>62044</v>
      </c>
      <c r="EG134" s="1" t="n">
        <v>788610</v>
      </c>
      <c r="EH134" s="1" t="n">
        <v>181054</v>
      </c>
      <c r="EI134" s="1" t="n">
        <v>183</v>
      </c>
      <c r="EJ134" s="1" t="n">
        <v>177536</v>
      </c>
      <c r="EK134" s="1" t="n">
        <v>18984</v>
      </c>
      <c r="EL134" s="1" t="n">
        <v>305093</v>
      </c>
      <c r="EM134" s="1" t="n">
        <v>287293</v>
      </c>
      <c r="EN134" s="1" t="n">
        <v>78862</v>
      </c>
      <c r="EO134" s="1" t="n">
        <v>55167</v>
      </c>
      <c r="EP134" s="1" t="n">
        <v>188196</v>
      </c>
      <c r="EQ134" s="1" t="n">
        <v>2090621</v>
      </c>
      <c r="ER134" s="1" t="n">
        <v>202863</v>
      </c>
      <c r="ES134" s="1" t="n">
        <v>3256</v>
      </c>
      <c r="ET134" s="1" t="n">
        <v>7983</v>
      </c>
      <c r="EU134" s="1" t="n">
        <v>34407</v>
      </c>
      <c r="EV134" s="1" t="n">
        <v>2984</v>
      </c>
      <c r="EW134" s="1" t="n">
        <v>3814</v>
      </c>
      <c r="EX134" s="1" t="n">
        <v>1876</v>
      </c>
      <c r="EY134" s="1" t="n">
        <v>10023</v>
      </c>
      <c r="EZ134" s="1" t="n">
        <v>12355</v>
      </c>
      <c r="FA134" s="1" t="n">
        <v>461</v>
      </c>
      <c r="FB134" s="1" t="n">
        <v>3154</v>
      </c>
      <c r="FC134" s="1" t="n">
        <v>37259</v>
      </c>
      <c r="FD134" s="1" t="n">
        <v>2666</v>
      </c>
      <c r="FE134" s="1" t="n">
        <v>148073</v>
      </c>
      <c r="FF134" s="1" t="n">
        <v>5741</v>
      </c>
      <c r="FG134" s="1" t="n">
        <v>112904</v>
      </c>
      <c r="FH134" s="1" t="n">
        <v>2455</v>
      </c>
      <c r="FI134" s="1" t="n">
        <v>37965</v>
      </c>
      <c r="FJ134" s="1" t="n">
        <v>16262</v>
      </c>
      <c r="FK134" s="1" t="n">
        <v>446424</v>
      </c>
      <c r="FL134" s="1" t="n">
        <v>294822</v>
      </c>
      <c r="FM134" s="1" t="n">
        <v>22402</v>
      </c>
      <c r="FN134" s="1" t="n">
        <v>10945</v>
      </c>
      <c r="FO134" s="1" t="n">
        <v>82198</v>
      </c>
      <c r="FP134" s="1" t="n">
        <v>108416</v>
      </c>
      <c r="FQ134" s="1" t="n">
        <v>709</v>
      </c>
      <c r="FR134" s="1" t="n">
        <v>81739</v>
      </c>
      <c r="FS134" s="1" t="n">
        <v>9001</v>
      </c>
      <c r="FT134" s="1" t="n">
        <v>12187</v>
      </c>
      <c r="FU134" s="1" t="n">
        <v>13533</v>
      </c>
      <c r="FV134" s="1" t="n">
        <v>30077</v>
      </c>
      <c r="FW134" s="1" t="n">
        <v>1632</v>
      </c>
      <c r="FX134" s="1" t="n">
        <v>16783</v>
      </c>
      <c r="FY134" s="1" t="n">
        <v>16823</v>
      </c>
      <c r="FZ134" s="1" t="n">
        <v>95632</v>
      </c>
      <c r="GA134" s="1" t="n">
        <v>196633</v>
      </c>
      <c r="GB134" s="1" t="n">
        <v>69740</v>
      </c>
      <c r="GC134" s="1" t="n">
        <v>30362</v>
      </c>
      <c r="GD134" s="1" t="n">
        <v>85641</v>
      </c>
      <c r="GE134" s="1" t="n">
        <v>0</v>
      </c>
      <c r="GF134" s="1" t="n">
        <v>0</v>
      </c>
      <c r="GG134" s="1" t="n">
        <v>8119751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8119751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8119751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  <c r="HG134" s="1" t="n">
        <v>0</v>
      </c>
      <c r="HH134" s="1" t="n">
        <v>0</v>
      </c>
      <c r="HI134" s="1" t="n">
        <v>0</v>
      </c>
      <c r="HJ134" s="1" t="n">
        <v>8119751</v>
      </c>
    </row>
    <row r="135" customFormat="false" ht="13.5" hidden="false" customHeight="false" outlineLevel="0" collapsed="false">
      <c r="A135" s="1" t="n">
        <v>133</v>
      </c>
      <c r="B135" s="1" t="n">
        <v>4131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23948933</v>
      </c>
      <c r="GM135" s="1" t="n">
        <v>164702</v>
      </c>
      <c r="GN135" s="1" t="n">
        <v>0</v>
      </c>
      <c r="GO135" s="1" t="n">
        <v>24113635</v>
      </c>
      <c r="GP135" s="1" t="n">
        <v>24113635</v>
      </c>
      <c r="GQ135" s="1" t="n">
        <v>0</v>
      </c>
      <c r="GR135" s="1" t="n">
        <v>0</v>
      </c>
      <c r="GS135" s="1" t="n">
        <v>0</v>
      </c>
      <c r="GT135" s="1" t="n">
        <v>24113635</v>
      </c>
      <c r="GU135" s="1" t="n">
        <v>24113635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24113635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  <c r="HG135" s="1" t="n">
        <v>0</v>
      </c>
      <c r="HH135" s="1" t="n">
        <v>0</v>
      </c>
      <c r="HI135" s="1" t="n">
        <v>0</v>
      </c>
      <c r="HJ135" s="1" t="n">
        <v>24113635</v>
      </c>
    </row>
    <row r="136" customFormat="false" ht="13.5" hidden="false" customHeight="false" outlineLevel="0" collapsed="false">
      <c r="A136" s="1" t="n">
        <v>134</v>
      </c>
      <c r="B136" s="1" t="n">
        <v>4132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3622616</v>
      </c>
      <c r="GM136" s="1" t="n">
        <v>10364397</v>
      </c>
      <c r="GN136" s="1" t="n">
        <v>0</v>
      </c>
      <c r="GO136" s="1" t="n">
        <v>13987013</v>
      </c>
      <c r="GP136" s="1" t="n">
        <v>13987013</v>
      </c>
      <c r="GQ136" s="1" t="n">
        <v>0</v>
      </c>
      <c r="GR136" s="1" t="n">
        <v>0</v>
      </c>
      <c r="GS136" s="1" t="n">
        <v>0</v>
      </c>
      <c r="GT136" s="1" t="n">
        <v>13987013</v>
      </c>
      <c r="GU136" s="1" t="n">
        <v>13987013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13987013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  <c r="HG136" s="1" t="n">
        <v>0</v>
      </c>
      <c r="HH136" s="1" t="n">
        <v>0</v>
      </c>
      <c r="HI136" s="1" t="n">
        <v>0</v>
      </c>
      <c r="HJ136" s="1" t="n">
        <v>13987013</v>
      </c>
    </row>
    <row r="137" customFormat="false" ht="13.5" hidden="false" customHeight="false" outlineLevel="0" collapsed="false">
      <c r="A137" s="1" t="n">
        <v>135</v>
      </c>
      <c r="B137" s="1" t="n">
        <v>5111</v>
      </c>
      <c r="C137" s="1" t="n">
        <v>3028</v>
      </c>
      <c r="D137" s="1" t="n">
        <v>0</v>
      </c>
      <c r="E137" s="1" t="n">
        <v>2880</v>
      </c>
      <c r="F137" s="1" t="n">
        <v>99</v>
      </c>
      <c r="G137" s="1" t="n">
        <v>0</v>
      </c>
      <c r="H137" s="1" t="n">
        <v>5483</v>
      </c>
      <c r="I137" s="1" t="n">
        <v>8262</v>
      </c>
      <c r="J137" s="1" t="n">
        <v>11</v>
      </c>
      <c r="K137" s="1" t="n">
        <v>20724</v>
      </c>
      <c r="L137" s="1" t="n">
        <v>1837</v>
      </c>
      <c r="M137" s="1" t="n">
        <v>834</v>
      </c>
      <c r="N137" s="1" t="n">
        <v>2264</v>
      </c>
      <c r="O137" s="1" t="n">
        <v>5631</v>
      </c>
      <c r="P137" s="1" t="n">
        <v>9255</v>
      </c>
      <c r="Q137" s="1" t="n">
        <v>1372</v>
      </c>
      <c r="R137" s="1" t="n">
        <v>9761</v>
      </c>
      <c r="S137" s="1" t="n">
        <v>18090</v>
      </c>
      <c r="T137" s="1" t="n">
        <v>650</v>
      </c>
      <c r="U137" s="1" t="n">
        <v>7656</v>
      </c>
      <c r="V137" s="1" t="n">
        <v>3706</v>
      </c>
      <c r="W137" s="1" t="n">
        <v>2067</v>
      </c>
      <c r="X137" s="1" t="n">
        <v>41734</v>
      </c>
      <c r="Y137" s="1" t="n">
        <v>55528</v>
      </c>
      <c r="Z137" s="1" t="n">
        <v>34635</v>
      </c>
      <c r="AA137" s="1" t="n">
        <v>67662</v>
      </c>
      <c r="AB137" s="1" t="n">
        <v>11143</v>
      </c>
      <c r="AC137" s="1" t="n">
        <v>52579</v>
      </c>
      <c r="AD137" s="1" t="n">
        <v>54611</v>
      </c>
      <c r="AE137" s="1" t="n">
        <v>28888</v>
      </c>
      <c r="AF137" s="1" t="n">
        <v>42001</v>
      </c>
      <c r="AG137" s="1" t="n">
        <v>11934</v>
      </c>
      <c r="AH137" s="1" t="n">
        <v>7171</v>
      </c>
      <c r="AI137" s="1" t="n">
        <v>17578</v>
      </c>
      <c r="AJ137" s="1" t="n">
        <v>24946</v>
      </c>
      <c r="AK137" s="1" t="n">
        <v>4201</v>
      </c>
      <c r="AL137" s="1" t="n">
        <v>33534</v>
      </c>
      <c r="AM137" s="1" t="n">
        <v>19198</v>
      </c>
      <c r="AN137" s="1" t="n">
        <v>41898</v>
      </c>
      <c r="AO137" s="1" t="n">
        <v>9181</v>
      </c>
      <c r="AP137" s="1" t="n">
        <v>8924</v>
      </c>
      <c r="AQ137" s="1" t="n">
        <v>45930</v>
      </c>
      <c r="AR137" s="1" t="n">
        <v>17074</v>
      </c>
      <c r="AS137" s="1" t="n">
        <v>34020</v>
      </c>
      <c r="AT137" s="1" t="n">
        <v>67723</v>
      </c>
      <c r="AU137" s="1" t="n">
        <v>160543</v>
      </c>
      <c r="AV137" s="1" t="n">
        <v>15033</v>
      </c>
      <c r="AW137" s="1" t="n">
        <v>25213</v>
      </c>
      <c r="AX137" s="1" t="n">
        <v>26767</v>
      </c>
      <c r="AY137" s="1" t="n">
        <v>112991</v>
      </c>
      <c r="AZ137" s="1" t="n">
        <v>20803</v>
      </c>
      <c r="BA137" s="1" t="n">
        <v>97089</v>
      </c>
      <c r="BB137" s="1" t="n">
        <v>136019</v>
      </c>
      <c r="BC137" s="1" t="n">
        <v>73311</v>
      </c>
      <c r="BD137" s="1" t="n">
        <v>141027</v>
      </c>
      <c r="BE137" s="1" t="n">
        <v>37872</v>
      </c>
      <c r="BF137" s="1" t="n">
        <v>47230</v>
      </c>
      <c r="BG137" s="1" t="n">
        <v>71200</v>
      </c>
      <c r="BH137" s="1" t="n">
        <v>31794</v>
      </c>
      <c r="BI137" s="1" t="n">
        <v>58826</v>
      </c>
      <c r="BJ137" s="1" t="n">
        <v>21165</v>
      </c>
      <c r="BK137" s="1" t="n">
        <v>10202</v>
      </c>
      <c r="BL137" s="1" t="n">
        <v>12263</v>
      </c>
      <c r="BM137" s="1" t="n">
        <v>8505</v>
      </c>
      <c r="BN137" s="1" t="n">
        <v>39932</v>
      </c>
      <c r="BO137" s="1" t="n">
        <v>76068</v>
      </c>
      <c r="BP137" s="1" t="n">
        <v>20889</v>
      </c>
      <c r="BQ137" s="1" t="n">
        <v>244391</v>
      </c>
      <c r="BR137" s="1" t="n">
        <v>31132</v>
      </c>
      <c r="BS137" s="1" t="n">
        <v>39890</v>
      </c>
      <c r="BT137" s="1" t="n">
        <v>3088</v>
      </c>
      <c r="BU137" s="1" t="n">
        <v>7719</v>
      </c>
      <c r="BV137" s="1" t="n">
        <v>14547</v>
      </c>
      <c r="BW137" s="1" t="n">
        <v>10953</v>
      </c>
      <c r="BX137" s="1" t="n">
        <v>42591</v>
      </c>
      <c r="BY137" s="1" t="n">
        <v>82599</v>
      </c>
      <c r="BZ137" s="1" t="n">
        <v>12458</v>
      </c>
      <c r="CA137" s="1" t="n">
        <v>28520</v>
      </c>
      <c r="CB137" s="1" t="n">
        <v>30395</v>
      </c>
      <c r="CC137" s="1" t="n">
        <v>89704</v>
      </c>
      <c r="CD137" s="1" t="n">
        <v>242915</v>
      </c>
      <c r="CE137" s="1" t="n">
        <v>0</v>
      </c>
      <c r="CF137" s="1" t="n">
        <v>98527</v>
      </c>
      <c r="CG137" s="1" t="n">
        <v>12506</v>
      </c>
      <c r="CH137" s="1" t="n">
        <v>157509</v>
      </c>
      <c r="CI137" s="1" t="n">
        <v>106239</v>
      </c>
      <c r="CJ137" s="1" t="n">
        <v>17232</v>
      </c>
      <c r="CK137" s="1" t="n">
        <v>61488</v>
      </c>
      <c r="CL137" s="1" t="n">
        <v>0</v>
      </c>
      <c r="CM137" s="1" t="n">
        <v>24417</v>
      </c>
      <c r="CN137" s="1" t="n">
        <v>88610</v>
      </c>
      <c r="CO137" s="1" t="n">
        <v>30821</v>
      </c>
      <c r="CP137" s="1" t="n">
        <v>37293</v>
      </c>
      <c r="CQ137" s="1" t="n">
        <v>6029</v>
      </c>
      <c r="CR137" s="1" t="n">
        <v>183873</v>
      </c>
      <c r="CS137" s="1" t="n">
        <v>14212</v>
      </c>
      <c r="CT137" s="1" t="n">
        <v>8233</v>
      </c>
      <c r="CU137" s="1" t="n">
        <v>8546</v>
      </c>
      <c r="CV137" s="1" t="n">
        <v>50968</v>
      </c>
      <c r="CW137" s="1" t="n">
        <v>18516</v>
      </c>
      <c r="CX137" s="1" t="n">
        <v>8580</v>
      </c>
      <c r="CY137" s="1" t="n">
        <v>2643</v>
      </c>
      <c r="CZ137" s="1" t="n">
        <v>26968</v>
      </c>
      <c r="DA137" s="1" t="n">
        <v>34758</v>
      </c>
      <c r="DB137" s="1" t="n">
        <v>53276</v>
      </c>
      <c r="DC137" s="1" t="n">
        <v>14271</v>
      </c>
      <c r="DD137" s="1" t="n">
        <v>6418</v>
      </c>
      <c r="DE137" s="1" t="n">
        <v>21610</v>
      </c>
      <c r="DF137" s="1" t="n">
        <v>33682</v>
      </c>
      <c r="DG137" s="1" t="n">
        <v>31484</v>
      </c>
      <c r="DH137" s="1" t="n">
        <v>17826</v>
      </c>
      <c r="DI137" s="1" t="n">
        <v>9272</v>
      </c>
      <c r="DJ137" s="1" t="n">
        <v>4896</v>
      </c>
      <c r="DK137" s="1" t="n">
        <v>128996</v>
      </c>
      <c r="DL137" s="1" t="n">
        <v>136440</v>
      </c>
      <c r="DM137" s="1" t="n">
        <v>46562</v>
      </c>
      <c r="DN137" s="1" t="n">
        <v>82289</v>
      </c>
      <c r="DO137" s="1" t="n">
        <v>47087</v>
      </c>
      <c r="DP137" s="1" t="n">
        <v>13896</v>
      </c>
      <c r="DQ137" s="1" t="n">
        <v>2535</v>
      </c>
      <c r="DR137" s="1" t="n">
        <v>229236</v>
      </c>
      <c r="DS137" s="1" t="n">
        <v>26909</v>
      </c>
      <c r="DT137" s="1" t="n">
        <v>13425</v>
      </c>
      <c r="DU137" s="1" t="n">
        <v>5513</v>
      </c>
      <c r="DV137" s="1" t="n">
        <v>7454</v>
      </c>
      <c r="DW137" s="1" t="n">
        <v>15081</v>
      </c>
      <c r="DX137" s="1" t="n">
        <v>5037</v>
      </c>
      <c r="DY137" s="1" t="n">
        <v>17574</v>
      </c>
      <c r="DZ137" s="1" t="n">
        <v>9416</v>
      </c>
      <c r="EA137" s="1" t="n">
        <v>36218</v>
      </c>
      <c r="EB137" s="1" t="n">
        <v>102391</v>
      </c>
      <c r="EC137" s="1" t="n">
        <v>72062</v>
      </c>
      <c r="ED137" s="1" t="n">
        <v>39058</v>
      </c>
      <c r="EE137" s="1" t="n">
        <v>137328</v>
      </c>
      <c r="EF137" s="1" t="n">
        <v>76978</v>
      </c>
      <c r="EG137" s="1" t="n">
        <v>1609698</v>
      </c>
      <c r="EH137" s="1" t="n">
        <v>20153</v>
      </c>
      <c r="EI137" s="1" t="n">
        <v>11160</v>
      </c>
      <c r="EJ137" s="1" t="n">
        <v>287544</v>
      </c>
      <c r="EK137" s="1" t="n">
        <v>65950</v>
      </c>
      <c r="EL137" s="1" t="n">
        <v>213689</v>
      </c>
      <c r="EM137" s="1" t="n">
        <v>644333</v>
      </c>
      <c r="EN137" s="1" t="n">
        <v>74267</v>
      </c>
      <c r="EO137" s="1" t="n">
        <v>36354</v>
      </c>
      <c r="EP137" s="1" t="n">
        <v>168364</v>
      </c>
      <c r="EQ137" s="1" t="n">
        <v>7229</v>
      </c>
      <c r="ER137" s="1" t="n">
        <v>308426</v>
      </c>
      <c r="ES137" s="1" t="n">
        <v>13589</v>
      </c>
      <c r="ET137" s="1" t="n">
        <v>14798</v>
      </c>
      <c r="EU137" s="1" t="n">
        <v>84419</v>
      </c>
      <c r="EV137" s="1" t="n">
        <v>5165</v>
      </c>
      <c r="EW137" s="1" t="n">
        <v>5867</v>
      </c>
      <c r="EX137" s="1" t="n">
        <v>111</v>
      </c>
      <c r="EY137" s="1" t="n">
        <v>2294</v>
      </c>
      <c r="EZ137" s="1" t="n">
        <v>1858</v>
      </c>
      <c r="FA137" s="1" t="n">
        <v>6952</v>
      </c>
      <c r="FB137" s="1" t="n">
        <v>3573</v>
      </c>
      <c r="FC137" s="1" t="n">
        <v>68187</v>
      </c>
      <c r="FD137" s="1" t="n">
        <v>7610</v>
      </c>
      <c r="FE137" s="1" t="n">
        <v>108586</v>
      </c>
      <c r="FF137" s="1" t="n">
        <v>10569</v>
      </c>
      <c r="FG137" s="1" t="n">
        <v>90815</v>
      </c>
      <c r="FH137" s="1" t="n">
        <v>696</v>
      </c>
      <c r="FI137" s="1" t="n">
        <v>17484</v>
      </c>
      <c r="FJ137" s="1" t="n">
        <v>71366</v>
      </c>
      <c r="FK137" s="1" t="n">
        <v>309305</v>
      </c>
      <c r="FL137" s="1" t="n">
        <v>242560</v>
      </c>
      <c r="FM137" s="1" t="n">
        <v>71563</v>
      </c>
      <c r="FN137" s="1" t="n">
        <v>50055</v>
      </c>
      <c r="FO137" s="1" t="n">
        <v>291175</v>
      </c>
      <c r="FP137" s="1" t="n">
        <v>411943</v>
      </c>
      <c r="FQ137" s="1" t="n">
        <v>7035</v>
      </c>
      <c r="FR137" s="1" t="n">
        <v>82814</v>
      </c>
      <c r="FS137" s="1" t="n">
        <v>12608</v>
      </c>
      <c r="FT137" s="1" t="n">
        <v>43861</v>
      </c>
      <c r="FU137" s="1" t="n">
        <v>47663</v>
      </c>
      <c r="FV137" s="1" t="n">
        <v>15436</v>
      </c>
      <c r="FW137" s="1" t="n">
        <v>1956</v>
      </c>
      <c r="FX137" s="1" t="n">
        <v>45520</v>
      </c>
      <c r="FY137" s="1" t="n">
        <v>76238</v>
      </c>
      <c r="FZ137" s="1" t="n">
        <v>129164</v>
      </c>
      <c r="GA137" s="1" t="n">
        <v>352495</v>
      </c>
      <c r="GB137" s="1" t="n">
        <v>257537</v>
      </c>
      <c r="GC137" s="1" t="n">
        <v>133651</v>
      </c>
      <c r="GD137" s="1" t="n">
        <v>142180</v>
      </c>
      <c r="GE137" s="1" t="n">
        <v>0</v>
      </c>
      <c r="GF137" s="1" t="n">
        <v>11101</v>
      </c>
      <c r="GG137" s="1" t="n">
        <v>12100501</v>
      </c>
      <c r="GH137" s="1" t="n">
        <v>1338</v>
      </c>
      <c r="GI137" s="1" t="n">
        <v>4611357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4612695</v>
      </c>
      <c r="GP137" s="1" t="n">
        <v>16713196</v>
      </c>
      <c r="GQ137" s="1" t="n">
        <v>24343</v>
      </c>
      <c r="GR137" s="1" t="n">
        <v>250</v>
      </c>
      <c r="GS137" s="1" t="n">
        <v>0</v>
      </c>
      <c r="GT137" s="1" t="n">
        <v>4637288</v>
      </c>
      <c r="GU137" s="1" t="n">
        <v>16737789</v>
      </c>
      <c r="GV137" s="1" t="n">
        <v>-274</v>
      </c>
      <c r="GW137" s="1" t="n">
        <v>0</v>
      </c>
      <c r="GX137" s="1" t="n">
        <v>0</v>
      </c>
      <c r="GY137" s="1" t="n">
        <v>0</v>
      </c>
      <c r="GZ137" s="1" t="n">
        <v>-274</v>
      </c>
      <c r="HA137" s="1" t="n">
        <v>4637014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  <c r="HG137" s="1" t="n">
        <v>0</v>
      </c>
      <c r="HH137" s="1" t="n">
        <v>0</v>
      </c>
      <c r="HI137" s="1" t="n">
        <v>0</v>
      </c>
      <c r="HJ137" s="1" t="n">
        <v>16737515</v>
      </c>
    </row>
    <row r="138" customFormat="false" ht="13.5" hidden="false" customHeight="false" outlineLevel="0" collapsed="false">
      <c r="A138" s="1" t="n">
        <v>136</v>
      </c>
      <c r="B138" s="1" t="n">
        <v>5121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1</v>
      </c>
      <c r="N138" s="1" t="n">
        <v>0</v>
      </c>
      <c r="O138" s="1" t="n">
        <v>15</v>
      </c>
      <c r="P138" s="1" t="n">
        <v>0</v>
      </c>
      <c r="Q138" s="1" t="n">
        <v>0</v>
      </c>
      <c r="R138" s="1" t="n">
        <v>0</v>
      </c>
      <c r="S138" s="1" t="n">
        <v>33</v>
      </c>
      <c r="T138" s="1" t="n">
        <v>0</v>
      </c>
      <c r="U138" s="1" t="n">
        <v>1</v>
      </c>
      <c r="V138" s="1" t="n">
        <v>7</v>
      </c>
      <c r="W138" s="1" t="n">
        <v>40</v>
      </c>
      <c r="X138" s="1" t="n">
        <v>1913</v>
      </c>
      <c r="Y138" s="1" t="n">
        <v>2609</v>
      </c>
      <c r="Z138" s="1" t="n">
        <v>310</v>
      </c>
      <c r="AA138" s="1" t="n">
        <v>9462</v>
      </c>
      <c r="AB138" s="1" t="n">
        <v>35</v>
      </c>
      <c r="AC138" s="1" t="n">
        <v>11452</v>
      </c>
      <c r="AD138" s="1" t="n">
        <v>14064</v>
      </c>
      <c r="AE138" s="1" t="n">
        <v>12293</v>
      </c>
      <c r="AF138" s="1" t="n">
        <v>3105</v>
      </c>
      <c r="AG138" s="1" t="n">
        <v>345</v>
      </c>
      <c r="AH138" s="1" t="n">
        <v>13</v>
      </c>
      <c r="AI138" s="1" t="n">
        <v>159</v>
      </c>
      <c r="AJ138" s="1" t="n">
        <v>370</v>
      </c>
      <c r="AK138" s="1" t="n">
        <v>42</v>
      </c>
      <c r="AL138" s="1" t="n">
        <v>6714</v>
      </c>
      <c r="AM138" s="1" t="n">
        <v>1516</v>
      </c>
      <c r="AN138" s="1" t="n">
        <v>1614</v>
      </c>
      <c r="AO138" s="1" t="n">
        <v>228</v>
      </c>
      <c r="AP138" s="1" t="n">
        <v>574</v>
      </c>
      <c r="AQ138" s="1" t="n">
        <v>4</v>
      </c>
      <c r="AR138" s="1" t="n">
        <v>1550</v>
      </c>
      <c r="AS138" s="1" t="n">
        <v>1358</v>
      </c>
      <c r="AT138" s="1" t="n">
        <v>1</v>
      </c>
      <c r="AU138" s="1" t="n">
        <v>8720</v>
      </c>
      <c r="AV138" s="1" t="n">
        <v>512</v>
      </c>
      <c r="AW138" s="1" t="n">
        <v>1131</v>
      </c>
      <c r="AX138" s="1" t="n">
        <v>481</v>
      </c>
      <c r="AY138" s="1" t="n">
        <v>13036</v>
      </c>
      <c r="AZ138" s="1" t="n">
        <v>466</v>
      </c>
      <c r="BA138" s="1" t="n">
        <v>1148</v>
      </c>
      <c r="BB138" s="1" t="n">
        <v>3777</v>
      </c>
      <c r="BC138" s="1" t="n">
        <v>654</v>
      </c>
      <c r="BD138" s="1" t="n">
        <v>4701</v>
      </c>
      <c r="BE138" s="1" t="n">
        <v>279</v>
      </c>
      <c r="BF138" s="1" t="n">
        <v>3924</v>
      </c>
      <c r="BG138" s="1" t="n">
        <v>2264</v>
      </c>
      <c r="BH138" s="1" t="n">
        <v>69</v>
      </c>
      <c r="BI138" s="1" t="n">
        <v>6560</v>
      </c>
      <c r="BJ138" s="1" t="n">
        <v>4394</v>
      </c>
      <c r="BK138" s="1" t="n">
        <v>896</v>
      </c>
      <c r="BL138" s="1" t="n">
        <v>2411</v>
      </c>
      <c r="BM138" s="1" t="n">
        <v>240</v>
      </c>
      <c r="BN138" s="1" t="n">
        <v>3352</v>
      </c>
      <c r="BO138" s="1" t="n">
        <v>1</v>
      </c>
      <c r="BP138" s="1" t="n">
        <v>34</v>
      </c>
      <c r="BQ138" s="1" t="n">
        <v>8958</v>
      </c>
      <c r="BR138" s="1" t="n">
        <v>1808</v>
      </c>
      <c r="BS138" s="1" t="n">
        <v>3628</v>
      </c>
      <c r="BT138" s="1" t="n">
        <v>42</v>
      </c>
      <c r="BU138" s="1" t="n">
        <v>32</v>
      </c>
      <c r="BV138" s="1" t="n">
        <v>2301</v>
      </c>
      <c r="BW138" s="1" t="n">
        <v>1633</v>
      </c>
      <c r="BX138" s="1" t="n">
        <v>10129</v>
      </c>
      <c r="BY138" s="1" t="n">
        <v>29</v>
      </c>
      <c r="BZ138" s="1" t="n">
        <v>323</v>
      </c>
      <c r="CA138" s="1" t="n">
        <v>64</v>
      </c>
      <c r="CB138" s="1" t="n">
        <v>5465</v>
      </c>
      <c r="CC138" s="1" t="n">
        <v>1661</v>
      </c>
      <c r="CD138" s="1" t="n">
        <v>1427</v>
      </c>
      <c r="CE138" s="1" t="n">
        <v>0</v>
      </c>
      <c r="CF138" s="1" t="n">
        <v>10342</v>
      </c>
      <c r="CG138" s="1" t="n">
        <v>1051</v>
      </c>
      <c r="CH138" s="1" t="n">
        <v>8764</v>
      </c>
      <c r="CI138" s="1" t="n">
        <v>9614</v>
      </c>
      <c r="CJ138" s="1" t="n">
        <v>103</v>
      </c>
      <c r="CK138" s="1" t="n">
        <v>1023</v>
      </c>
      <c r="CL138" s="1" t="n">
        <v>0</v>
      </c>
      <c r="CM138" s="1" t="n">
        <v>1901</v>
      </c>
      <c r="CN138" s="1" t="n">
        <v>6964</v>
      </c>
      <c r="CO138" s="1" t="n">
        <v>2953</v>
      </c>
      <c r="CP138" s="1" t="n">
        <v>2030</v>
      </c>
      <c r="CQ138" s="1" t="n">
        <v>1408</v>
      </c>
      <c r="CR138" s="1" t="n">
        <v>14122</v>
      </c>
      <c r="CS138" s="1" t="n">
        <v>939</v>
      </c>
      <c r="CT138" s="1" t="n">
        <v>465</v>
      </c>
      <c r="CU138" s="1" t="n">
        <v>750</v>
      </c>
      <c r="CV138" s="1" t="n">
        <v>1660</v>
      </c>
      <c r="CW138" s="1" t="n">
        <v>835</v>
      </c>
      <c r="CX138" s="1" t="n">
        <v>33</v>
      </c>
      <c r="CY138" s="1" t="n">
        <v>168</v>
      </c>
      <c r="CZ138" s="1" t="n">
        <v>572</v>
      </c>
      <c r="DA138" s="1" t="n">
        <v>1893</v>
      </c>
      <c r="DB138" s="1" t="n">
        <v>1256</v>
      </c>
      <c r="DC138" s="1" t="n">
        <v>676</v>
      </c>
      <c r="DD138" s="1" t="n">
        <v>483</v>
      </c>
      <c r="DE138" s="1" t="n">
        <v>829</v>
      </c>
      <c r="DF138" s="1" t="n">
        <v>81</v>
      </c>
      <c r="DG138" s="1" t="n">
        <v>1673</v>
      </c>
      <c r="DH138" s="1" t="n">
        <v>858</v>
      </c>
      <c r="DI138" s="1" t="n">
        <v>528</v>
      </c>
      <c r="DJ138" s="1" t="n">
        <v>296</v>
      </c>
      <c r="DK138" s="1" t="n">
        <v>2309</v>
      </c>
      <c r="DL138" s="1" t="n">
        <v>3700</v>
      </c>
      <c r="DM138" s="1" t="n">
        <v>2761</v>
      </c>
      <c r="DN138" s="1" t="n">
        <v>6283</v>
      </c>
      <c r="DO138" s="1" t="n">
        <v>1916</v>
      </c>
      <c r="DP138" s="1" t="n">
        <v>3466</v>
      </c>
      <c r="DQ138" s="1" t="n">
        <v>60</v>
      </c>
      <c r="DR138" s="1" t="n">
        <v>11602</v>
      </c>
      <c r="DS138" s="1" t="n">
        <v>1418</v>
      </c>
      <c r="DT138" s="1" t="n">
        <v>56</v>
      </c>
      <c r="DU138" s="1" t="n">
        <v>374</v>
      </c>
      <c r="DV138" s="1" t="n">
        <v>974</v>
      </c>
      <c r="DW138" s="1" t="n">
        <v>1161</v>
      </c>
      <c r="DX138" s="1" t="n">
        <v>451</v>
      </c>
      <c r="DY138" s="1" t="n">
        <v>1388</v>
      </c>
      <c r="DZ138" s="1" t="n">
        <v>416</v>
      </c>
      <c r="EA138" s="1" t="n">
        <v>1979</v>
      </c>
      <c r="EB138" s="1" t="n">
        <v>25163</v>
      </c>
      <c r="EC138" s="1" t="n">
        <v>12690</v>
      </c>
      <c r="ED138" s="1" t="n">
        <v>6101</v>
      </c>
      <c r="EE138" s="1" t="n">
        <v>6082</v>
      </c>
      <c r="EF138" s="1" t="n">
        <v>2890</v>
      </c>
      <c r="EG138" s="1" t="n">
        <v>488</v>
      </c>
      <c r="EH138" s="1" t="n">
        <v>8736</v>
      </c>
      <c r="EI138" s="1" t="n">
        <v>6886</v>
      </c>
      <c r="EJ138" s="1" t="n">
        <v>2542</v>
      </c>
      <c r="EK138" s="1" t="n">
        <v>6815</v>
      </c>
      <c r="EL138" s="1" t="n">
        <v>38309</v>
      </c>
      <c r="EM138" s="1" t="n">
        <v>16134</v>
      </c>
      <c r="EN138" s="1" t="n">
        <v>7222</v>
      </c>
      <c r="EO138" s="1" t="n">
        <v>5240</v>
      </c>
      <c r="EP138" s="1" t="n">
        <v>13875</v>
      </c>
      <c r="EQ138" s="1" t="n">
        <v>453</v>
      </c>
      <c r="ER138" s="1" t="n">
        <v>1534</v>
      </c>
      <c r="ES138" s="1" t="n">
        <v>25</v>
      </c>
      <c r="ET138" s="1" t="n">
        <v>1942</v>
      </c>
      <c r="EU138" s="1" t="n">
        <v>3815</v>
      </c>
      <c r="EV138" s="1" t="n">
        <v>934</v>
      </c>
      <c r="EW138" s="1" t="n">
        <v>344</v>
      </c>
      <c r="EX138" s="1" t="n">
        <v>115</v>
      </c>
      <c r="EY138" s="1" t="n">
        <v>1081</v>
      </c>
      <c r="EZ138" s="1" t="n">
        <v>62</v>
      </c>
      <c r="FA138" s="1" t="n">
        <v>1041</v>
      </c>
      <c r="FB138" s="1" t="n">
        <v>213</v>
      </c>
      <c r="FC138" s="1" t="n">
        <v>83</v>
      </c>
      <c r="FD138" s="1" t="n">
        <v>178</v>
      </c>
      <c r="FE138" s="1" t="n">
        <v>7827</v>
      </c>
      <c r="FF138" s="1" t="n">
        <v>259</v>
      </c>
      <c r="FG138" s="1" t="n">
        <v>3302</v>
      </c>
      <c r="FH138" s="1" t="n">
        <v>25</v>
      </c>
      <c r="FI138" s="1" t="n">
        <v>951</v>
      </c>
      <c r="FJ138" s="1" t="n">
        <v>3948</v>
      </c>
      <c r="FK138" s="1" t="n">
        <v>10250</v>
      </c>
      <c r="FL138" s="1" t="n">
        <v>28642</v>
      </c>
      <c r="FM138" s="1" t="n">
        <v>3292</v>
      </c>
      <c r="FN138" s="1" t="n">
        <v>5033</v>
      </c>
      <c r="FO138" s="1" t="n">
        <v>9437</v>
      </c>
      <c r="FP138" s="1" t="n">
        <v>64723</v>
      </c>
      <c r="FQ138" s="1" t="n">
        <v>1441</v>
      </c>
      <c r="FR138" s="1" t="n">
        <v>21090</v>
      </c>
      <c r="FS138" s="1" t="n">
        <v>4398</v>
      </c>
      <c r="FT138" s="1" t="n">
        <v>415</v>
      </c>
      <c r="FU138" s="1" t="n">
        <v>2770</v>
      </c>
      <c r="FV138" s="1" t="n">
        <v>727</v>
      </c>
      <c r="FW138" s="1" t="n">
        <v>161</v>
      </c>
      <c r="FX138" s="1" t="n">
        <v>2056</v>
      </c>
      <c r="FY138" s="1" t="n">
        <v>382</v>
      </c>
      <c r="FZ138" s="1" t="n">
        <v>3491</v>
      </c>
      <c r="GA138" s="1" t="n">
        <v>7409</v>
      </c>
      <c r="GB138" s="1" t="n">
        <v>204888</v>
      </c>
      <c r="GC138" s="1" t="n">
        <v>49011</v>
      </c>
      <c r="GD138" s="1" t="n">
        <v>44369</v>
      </c>
      <c r="GE138" s="1" t="n">
        <v>0</v>
      </c>
      <c r="GF138" s="1" t="n">
        <v>336</v>
      </c>
      <c r="GG138" s="1" t="n">
        <v>932588</v>
      </c>
      <c r="GH138" s="1" t="n">
        <v>623</v>
      </c>
      <c r="GI138" s="1" t="n">
        <v>1035707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1036330</v>
      </c>
      <c r="GP138" s="1" t="n">
        <v>1968918</v>
      </c>
      <c r="GQ138" s="1" t="n">
        <v>129</v>
      </c>
      <c r="GR138" s="1" t="n">
        <v>2</v>
      </c>
      <c r="GS138" s="1" t="n">
        <v>0</v>
      </c>
      <c r="GT138" s="1" t="n">
        <v>1036461</v>
      </c>
      <c r="GU138" s="1" t="n">
        <v>1969049</v>
      </c>
      <c r="GV138" s="1" t="n">
        <v>-904</v>
      </c>
      <c r="GW138" s="1" t="n">
        <v>0</v>
      </c>
      <c r="GX138" s="1" t="n">
        <v>0</v>
      </c>
      <c r="GY138" s="1" t="n">
        <v>0</v>
      </c>
      <c r="GZ138" s="1" t="n">
        <v>-904</v>
      </c>
      <c r="HA138" s="1" t="n">
        <v>1035557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  <c r="HG138" s="1" t="n">
        <v>0</v>
      </c>
      <c r="HH138" s="1" t="n">
        <v>0</v>
      </c>
      <c r="HI138" s="1" t="n">
        <v>0</v>
      </c>
      <c r="HJ138" s="1" t="n">
        <v>1968145</v>
      </c>
    </row>
    <row r="139" customFormat="false" ht="13.5" hidden="false" customHeight="false" outlineLevel="0" collapsed="false">
      <c r="A139" s="1" t="n">
        <v>137</v>
      </c>
      <c r="B139" s="1" t="n">
        <v>5122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22</v>
      </c>
      <c r="W139" s="1" t="n">
        <v>205</v>
      </c>
      <c r="X139" s="1" t="n">
        <v>714</v>
      </c>
      <c r="Y139" s="1" t="n">
        <v>230</v>
      </c>
      <c r="Z139" s="1" t="n">
        <v>95</v>
      </c>
      <c r="AA139" s="1" t="n">
        <v>343</v>
      </c>
      <c r="AB139" s="1" t="n">
        <v>157</v>
      </c>
      <c r="AC139" s="1" t="n">
        <v>837</v>
      </c>
      <c r="AD139" s="1" t="n">
        <v>454</v>
      </c>
      <c r="AE139" s="1" t="n">
        <v>1465</v>
      </c>
      <c r="AF139" s="1" t="n">
        <v>638</v>
      </c>
      <c r="AG139" s="1" t="n">
        <v>147</v>
      </c>
      <c r="AH139" s="1" t="n">
        <v>374</v>
      </c>
      <c r="AI139" s="1" t="n">
        <v>38</v>
      </c>
      <c r="AJ139" s="1" t="n">
        <v>284</v>
      </c>
      <c r="AK139" s="1" t="n">
        <v>1</v>
      </c>
      <c r="AL139" s="1" t="n">
        <v>29</v>
      </c>
      <c r="AM139" s="1" t="n">
        <v>54</v>
      </c>
      <c r="AN139" s="1" t="n">
        <v>578</v>
      </c>
      <c r="AO139" s="1" t="n">
        <v>5</v>
      </c>
      <c r="AP139" s="1" t="n">
        <v>32</v>
      </c>
      <c r="AQ139" s="1" t="n">
        <v>93</v>
      </c>
      <c r="AR139" s="1" t="n">
        <v>77</v>
      </c>
      <c r="AS139" s="1" t="n">
        <v>645</v>
      </c>
      <c r="AT139" s="1" t="n">
        <v>2</v>
      </c>
      <c r="AU139" s="1" t="n">
        <v>357</v>
      </c>
      <c r="AV139" s="1" t="n">
        <v>22</v>
      </c>
      <c r="AW139" s="1" t="n">
        <v>61</v>
      </c>
      <c r="AX139" s="1" t="n">
        <v>31</v>
      </c>
      <c r="AY139" s="1" t="n">
        <v>1080</v>
      </c>
      <c r="AZ139" s="1" t="n">
        <v>39</v>
      </c>
      <c r="BA139" s="1" t="n">
        <v>49</v>
      </c>
      <c r="BB139" s="1" t="n">
        <v>426</v>
      </c>
      <c r="BC139" s="1" t="n">
        <v>112</v>
      </c>
      <c r="BD139" s="1" t="n">
        <v>367</v>
      </c>
      <c r="BE139" s="1" t="n">
        <v>54</v>
      </c>
      <c r="BF139" s="1" t="n">
        <v>132</v>
      </c>
      <c r="BG139" s="1" t="n">
        <v>419</v>
      </c>
      <c r="BH139" s="1" t="n">
        <v>162</v>
      </c>
      <c r="BI139" s="1" t="n">
        <v>1234</v>
      </c>
      <c r="BJ139" s="1" t="n">
        <v>266</v>
      </c>
      <c r="BK139" s="1" t="n">
        <v>109</v>
      </c>
      <c r="BL139" s="1" t="n">
        <v>21</v>
      </c>
      <c r="BM139" s="1" t="n">
        <v>35</v>
      </c>
      <c r="BN139" s="1" t="n">
        <v>69</v>
      </c>
      <c r="BO139" s="1" t="n">
        <v>66</v>
      </c>
      <c r="BP139" s="1" t="n">
        <v>41</v>
      </c>
      <c r="BQ139" s="1" t="n">
        <v>393</v>
      </c>
      <c r="BR139" s="1" t="n">
        <v>27</v>
      </c>
      <c r="BS139" s="1" t="n">
        <v>96</v>
      </c>
      <c r="BT139" s="1" t="n">
        <v>9</v>
      </c>
      <c r="BU139" s="1" t="n">
        <v>0</v>
      </c>
      <c r="BV139" s="1" t="n">
        <v>87</v>
      </c>
      <c r="BW139" s="1" t="n">
        <v>11</v>
      </c>
      <c r="BX139" s="1" t="n">
        <v>96</v>
      </c>
      <c r="BY139" s="1" t="n">
        <v>87</v>
      </c>
      <c r="BZ139" s="1" t="n">
        <v>8</v>
      </c>
      <c r="CA139" s="1" t="n">
        <v>41</v>
      </c>
      <c r="CB139" s="1" t="n">
        <v>79</v>
      </c>
      <c r="CC139" s="1" t="n">
        <v>77</v>
      </c>
      <c r="CD139" s="1" t="n">
        <v>248</v>
      </c>
      <c r="CE139" s="1" t="n">
        <v>0</v>
      </c>
      <c r="CF139" s="1" t="n">
        <v>260</v>
      </c>
      <c r="CG139" s="1" t="n">
        <v>80</v>
      </c>
      <c r="CH139" s="1" t="n">
        <v>239</v>
      </c>
      <c r="CI139" s="1" t="n">
        <v>150</v>
      </c>
      <c r="CJ139" s="1" t="n">
        <v>33</v>
      </c>
      <c r="CK139" s="1" t="n">
        <v>266</v>
      </c>
      <c r="CL139" s="1" t="n">
        <v>0</v>
      </c>
      <c r="CM139" s="1" t="n">
        <v>18</v>
      </c>
      <c r="CN139" s="1" t="n">
        <v>119</v>
      </c>
      <c r="CO139" s="1" t="n">
        <v>399</v>
      </c>
      <c r="CP139" s="1" t="n">
        <v>262</v>
      </c>
      <c r="CQ139" s="1" t="n">
        <v>66</v>
      </c>
      <c r="CR139" s="1" t="n">
        <v>245</v>
      </c>
      <c r="CS139" s="1" t="n">
        <v>193</v>
      </c>
      <c r="CT139" s="1" t="n">
        <v>253</v>
      </c>
      <c r="CU139" s="1" t="n">
        <v>164</v>
      </c>
      <c r="CV139" s="1" t="n">
        <v>163</v>
      </c>
      <c r="CW139" s="1" t="n">
        <v>521</v>
      </c>
      <c r="CX139" s="1" t="n">
        <v>76</v>
      </c>
      <c r="CY139" s="1" t="n">
        <v>18</v>
      </c>
      <c r="CZ139" s="1" t="n">
        <v>91</v>
      </c>
      <c r="DA139" s="1" t="n">
        <v>341</v>
      </c>
      <c r="DB139" s="1" t="n">
        <v>63</v>
      </c>
      <c r="DC139" s="1" t="n">
        <v>294</v>
      </c>
      <c r="DD139" s="1" t="n">
        <v>55</v>
      </c>
      <c r="DE139" s="1" t="n">
        <v>884</v>
      </c>
      <c r="DF139" s="1" t="n">
        <v>1039</v>
      </c>
      <c r="DG139" s="1" t="n">
        <v>372</v>
      </c>
      <c r="DH139" s="1" t="n">
        <v>511</v>
      </c>
      <c r="DI139" s="1" t="n">
        <v>234</v>
      </c>
      <c r="DJ139" s="1" t="n">
        <v>138</v>
      </c>
      <c r="DK139" s="1" t="n">
        <v>398</v>
      </c>
      <c r="DL139" s="1" t="n">
        <v>480</v>
      </c>
      <c r="DM139" s="1" t="n">
        <v>253</v>
      </c>
      <c r="DN139" s="1" t="n">
        <v>438</v>
      </c>
      <c r="DO139" s="1" t="n">
        <v>465</v>
      </c>
      <c r="DP139" s="1" t="n">
        <v>281</v>
      </c>
      <c r="DQ139" s="1" t="n">
        <v>51</v>
      </c>
      <c r="DR139" s="1" t="n">
        <v>602</v>
      </c>
      <c r="DS139" s="1" t="n">
        <v>122</v>
      </c>
      <c r="DT139" s="1" t="n">
        <v>17</v>
      </c>
      <c r="DU139" s="1" t="n">
        <v>41</v>
      </c>
      <c r="DV139" s="1" t="n">
        <v>16</v>
      </c>
      <c r="DW139" s="1" t="n">
        <v>4</v>
      </c>
      <c r="DX139" s="1" t="n">
        <v>2</v>
      </c>
      <c r="DY139" s="1" t="n">
        <v>238</v>
      </c>
      <c r="DZ139" s="1" t="n">
        <v>42</v>
      </c>
      <c r="EA139" s="1" t="n">
        <v>323</v>
      </c>
      <c r="EB139" s="1" t="n">
        <v>478</v>
      </c>
      <c r="EC139" s="1" t="n">
        <v>706</v>
      </c>
      <c r="ED139" s="1" t="n">
        <v>64</v>
      </c>
      <c r="EE139" s="1" t="n">
        <v>842</v>
      </c>
      <c r="EF139" s="1" t="n">
        <v>1339</v>
      </c>
      <c r="EG139" s="1" t="n">
        <v>460</v>
      </c>
      <c r="EH139" s="1" t="n">
        <v>3</v>
      </c>
      <c r="EI139" s="1" t="n">
        <v>2500</v>
      </c>
      <c r="EJ139" s="1" t="n">
        <v>0</v>
      </c>
      <c r="EK139" s="1" t="n">
        <v>32</v>
      </c>
      <c r="EL139" s="1" t="n">
        <v>7770</v>
      </c>
      <c r="EM139" s="1" t="n">
        <v>10663</v>
      </c>
      <c r="EN139" s="1" t="n">
        <v>3913</v>
      </c>
      <c r="EO139" s="1" t="n">
        <v>2837</v>
      </c>
      <c r="EP139" s="1" t="n">
        <v>2090</v>
      </c>
      <c r="EQ139" s="1" t="n">
        <v>168</v>
      </c>
      <c r="ER139" s="1" t="n">
        <v>1269</v>
      </c>
      <c r="ES139" s="1" t="n">
        <v>31</v>
      </c>
      <c r="ET139" s="1" t="n">
        <v>55</v>
      </c>
      <c r="EU139" s="1" t="n">
        <v>911</v>
      </c>
      <c r="EV139" s="1" t="n">
        <v>0</v>
      </c>
      <c r="EW139" s="1" t="n">
        <v>0</v>
      </c>
      <c r="EX139" s="1" t="n">
        <v>63</v>
      </c>
      <c r="EY139" s="1" t="n">
        <v>74</v>
      </c>
      <c r="EZ139" s="1" t="n">
        <v>82</v>
      </c>
      <c r="FA139" s="1" t="n">
        <v>154</v>
      </c>
      <c r="FB139" s="1" t="n">
        <v>95</v>
      </c>
      <c r="FC139" s="1" t="n">
        <v>41</v>
      </c>
      <c r="FD139" s="1" t="n">
        <v>18</v>
      </c>
      <c r="FE139" s="1" t="n">
        <v>26</v>
      </c>
      <c r="FF139" s="1" t="n">
        <v>322</v>
      </c>
      <c r="FG139" s="1" t="n">
        <v>1120</v>
      </c>
      <c r="FH139" s="1" t="n">
        <v>0</v>
      </c>
      <c r="FI139" s="1" t="n">
        <v>58</v>
      </c>
      <c r="FJ139" s="1" t="n">
        <v>152</v>
      </c>
      <c r="FK139" s="1" t="n">
        <v>4438</v>
      </c>
      <c r="FL139" s="1" t="n">
        <v>486</v>
      </c>
      <c r="FM139" s="1" t="n">
        <v>179</v>
      </c>
      <c r="FN139" s="1" t="n">
        <v>267</v>
      </c>
      <c r="FO139" s="1" t="n">
        <v>379</v>
      </c>
      <c r="FP139" s="1" t="n">
        <v>1340</v>
      </c>
      <c r="FQ139" s="1" t="n">
        <v>41</v>
      </c>
      <c r="FR139" s="1" t="n">
        <v>539</v>
      </c>
      <c r="FS139" s="1" t="n">
        <v>250</v>
      </c>
      <c r="FT139" s="1" t="n">
        <v>386</v>
      </c>
      <c r="FU139" s="1" t="n">
        <v>308</v>
      </c>
      <c r="FV139" s="1" t="n">
        <v>722</v>
      </c>
      <c r="FW139" s="1" t="n">
        <v>0</v>
      </c>
      <c r="FX139" s="1" t="n">
        <v>14</v>
      </c>
      <c r="FY139" s="1" t="n">
        <v>26</v>
      </c>
      <c r="FZ139" s="1" t="n">
        <v>760</v>
      </c>
      <c r="GA139" s="1" t="n">
        <v>2704</v>
      </c>
      <c r="GB139" s="1" t="n">
        <v>356</v>
      </c>
      <c r="GC139" s="1" t="n">
        <v>9315</v>
      </c>
      <c r="GD139" s="1" t="n">
        <v>591</v>
      </c>
      <c r="GE139" s="1" t="n">
        <v>0</v>
      </c>
      <c r="GF139" s="1" t="n">
        <v>213</v>
      </c>
      <c r="GG139" s="1" t="n">
        <v>86900</v>
      </c>
      <c r="GH139" s="1" t="n">
        <v>0</v>
      </c>
      <c r="GI139" s="1" t="n">
        <v>17484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17484</v>
      </c>
      <c r="GP139" s="1" t="n">
        <v>104384</v>
      </c>
      <c r="GQ139" s="1" t="n">
        <v>0</v>
      </c>
      <c r="GR139" s="1" t="n">
        <v>0</v>
      </c>
      <c r="GS139" s="1" t="n">
        <v>0</v>
      </c>
      <c r="GT139" s="1" t="n">
        <v>17484</v>
      </c>
      <c r="GU139" s="1" t="n">
        <v>104384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17484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  <c r="HG139" s="1" t="n">
        <v>0</v>
      </c>
      <c r="HH139" s="1" t="n">
        <v>0</v>
      </c>
      <c r="HI139" s="1" t="n">
        <v>0</v>
      </c>
      <c r="HJ139" s="1" t="n">
        <v>104384</v>
      </c>
    </row>
    <row r="140" customFormat="false" ht="13.5" hidden="false" customHeight="false" outlineLevel="0" collapsed="false">
      <c r="A140" s="1" t="n">
        <v>138</v>
      </c>
      <c r="B140" s="1" t="n">
        <v>5211</v>
      </c>
      <c r="C140" s="1" t="n">
        <v>0</v>
      </c>
      <c r="D140" s="1" t="n">
        <v>0</v>
      </c>
      <c r="E140" s="1" t="n">
        <v>102</v>
      </c>
      <c r="F140" s="1" t="n">
        <v>17</v>
      </c>
      <c r="G140" s="1" t="n">
        <v>0</v>
      </c>
      <c r="H140" s="1" t="n">
        <v>1055</v>
      </c>
      <c r="I140" s="1" t="n">
        <v>7123</v>
      </c>
      <c r="J140" s="1" t="n">
        <v>0</v>
      </c>
      <c r="K140" s="1" t="n">
        <v>983</v>
      </c>
      <c r="L140" s="1" t="n">
        <v>369</v>
      </c>
      <c r="M140" s="1" t="n">
        <v>282</v>
      </c>
      <c r="N140" s="1" t="n">
        <v>21</v>
      </c>
      <c r="O140" s="1" t="n">
        <v>230</v>
      </c>
      <c r="P140" s="1" t="n">
        <v>287</v>
      </c>
      <c r="Q140" s="1" t="n">
        <v>80</v>
      </c>
      <c r="R140" s="1" t="n">
        <v>183</v>
      </c>
      <c r="S140" s="1" t="n">
        <v>2907</v>
      </c>
      <c r="T140" s="1" t="n">
        <v>104</v>
      </c>
      <c r="U140" s="1" t="n">
        <v>116</v>
      </c>
      <c r="V140" s="1" t="n">
        <v>302</v>
      </c>
      <c r="W140" s="1" t="n">
        <v>1320</v>
      </c>
      <c r="X140" s="1" t="n">
        <v>13037</v>
      </c>
      <c r="Y140" s="1" t="n">
        <v>16840</v>
      </c>
      <c r="Z140" s="1" t="n">
        <v>1905</v>
      </c>
      <c r="AA140" s="1" t="n">
        <v>15128</v>
      </c>
      <c r="AB140" s="1" t="n">
        <v>3248</v>
      </c>
      <c r="AC140" s="1" t="n">
        <v>10121</v>
      </c>
      <c r="AD140" s="1" t="n">
        <v>19443</v>
      </c>
      <c r="AE140" s="1" t="n">
        <v>20525</v>
      </c>
      <c r="AF140" s="1" t="n">
        <v>21329</v>
      </c>
      <c r="AG140" s="1" t="n">
        <v>1153</v>
      </c>
      <c r="AH140" s="1" t="n">
        <v>1116</v>
      </c>
      <c r="AI140" s="1" t="n">
        <v>663</v>
      </c>
      <c r="AJ140" s="1" t="n">
        <v>980</v>
      </c>
      <c r="AK140" s="1" t="n">
        <v>90</v>
      </c>
      <c r="AL140" s="1" t="n">
        <v>9632</v>
      </c>
      <c r="AM140" s="1" t="n">
        <v>2668</v>
      </c>
      <c r="AN140" s="1" t="n">
        <v>4543</v>
      </c>
      <c r="AO140" s="1" t="n">
        <v>515</v>
      </c>
      <c r="AP140" s="1" t="n">
        <v>602</v>
      </c>
      <c r="AQ140" s="1" t="n">
        <v>2893</v>
      </c>
      <c r="AR140" s="1" t="n">
        <v>844</v>
      </c>
      <c r="AS140" s="1" t="n">
        <v>2917</v>
      </c>
      <c r="AT140" s="1" t="n">
        <v>4502</v>
      </c>
      <c r="AU140" s="1" t="n">
        <v>18537</v>
      </c>
      <c r="AV140" s="1" t="n">
        <v>2009</v>
      </c>
      <c r="AW140" s="1" t="n">
        <v>2354</v>
      </c>
      <c r="AX140" s="1" t="n">
        <v>1559</v>
      </c>
      <c r="AY140" s="1" t="n">
        <v>5819</v>
      </c>
      <c r="AZ140" s="1" t="n">
        <v>2860</v>
      </c>
      <c r="BA140" s="1" t="n">
        <v>2015</v>
      </c>
      <c r="BB140" s="1" t="n">
        <v>6090</v>
      </c>
      <c r="BC140" s="1" t="n">
        <v>5799</v>
      </c>
      <c r="BD140" s="1" t="n">
        <v>17462</v>
      </c>
      <c r="BE140" s="1" t="n">
        <v>1701</v>
      </c>
      <c r="BF140" s="1" t="n">
        <v>10005</v>
      </c>
      <c r="BG140" s="1" t="n">
        <v>19003</v>
      </c>
      <c r="BH140" s="1" t="n">
        <v>5326</v>
      </c>
      <c r="BI140" s="1" t="n">
        <v>15947</v>
      </c>
      <c r="BJ140" s="1" t="n">
        <v>5969</v>
      </c>
      <c r="BK140" s="1" t="n">
        <v>6295</v>
      </c>
      <c r="BL140" s="1" t="n">
        <v>677</v>
      </c>
      <c r="BM140" s="1" t="n">
        <v>2881</v>
      </c>
      <c r="BN140" s="1" t="n">
        <v>4500</v>
      </c>
      <c r="BO140" s="1" t="n">
        <v>9414</v>
      </c>
      <c r="BP140" s="1" t="n">
        <v>2103</v>
      </c>
      <c r="BQ140" s="1" t="n">
        <v>10772</v>
      </c>
      <c r="BR140" s="1" t="n">
        <v>651</v>
      </c>
      <c r="BS140" s="1" t="n">
        <v>2861</v>
      </c>
      <c r="BT140" s="1" t="n">
        <v>233</v>
      </c>
      <c r="BU140" s="1" t="n">
        <v>907</v>
      </c>
      <c r="BV140" s="1" t="n">
        <v>1725</v>
      </c>
      <c r="BW140" s="1" t="n">
        <v>614</v>
      </c>
      <c r="BX140" s="1" t="n">
        <v>1322</v>
      </c>
      <c r="BY140" s="1" t="n">
        <v>1784</v>
      </c>
      <c r="BZ140" s="1" t="n">
        <v>4690</v>
      </c>
      <c r="CA140" s="1" t="n">
        <v>5890</v>
      </c>
      <c r="CB140" s="1" t="n">
        <v>1902</v>
      </c>
      <c r="CC140" s="1" t="n">
        <v>5502</v>
      </c>
      <c r="CD140" s="1" t="n">
        <v>12078</v>
      </c>
      <c r="CE140" s="1" t="n">
        <v>0</v>
      </c>
      <c r="CF140" s="1" t="n">
        <v>11166</v>
      </c>
      <c r="CG140" s="1" t="n">
        <v>2820</v>
      </c>
      <c r="CH140" s="1" t="n">
        <v>9947</v>
      </c>
      <c r="CI140" s="1" t="n">
        <v>4252</v>
      </c>
      <c r="CJ140" s="1" t="n">
        <v>1329</v>
      </c>
      <c r="CK140" s="1" t="n">
        <v>3361</v>
      </c>
      <c r="CL140" s="1" t="n">
        <v>0</v>
      </c>
      <c r="CM140" s="1" t="n">
        <v>905</v>
      </c>
      <c r="CN140" s="1" t="n">
        <v>4691</v>
      </c>
      <c r="CO140" s="1" t="n">
        <v>2180</v>
      </c>
      <c r="CP140" s="1" t="n">
        <v>4015</v>
      </c>
      <c r="CQ140" s="1" t="n">
        <v>1174</v>
      </c>
      <c r="CR140" s="1" t="n">
        <v>9760</v>
      </c>
      <c r="CS140" s="1" t="n">
        <v>1300</v>
      </c>
      <c r="CT140" s="1" t="n">
        <v>938</v>
      </c>
      <c r="CU140" s="1" t="n">
        <v>631</v>
      </c>
      <c r="CV140" s="1" t="n">
        <v>5184</v>
      </c>
      <c r="CW140" s="1" t="n">
        <v>824</v>
      </c>
      <c r="CX140" s="1" t="n">
        <v>2527</v>
      </c>
      <c r="CY140" s="1" t="n">
        <v>2503</v>
      </c>
      <c r="CZ140" s="1" t="n">
        <v>2186</v>
      </c>
      <c r="DA140" s="1" t="n">
        <v>3734</v>
      </c>
      <c r="DB140" s="1" t="n">
        <v>3433</v>
      </c>
      <c r="DC140" s="1" t="n">
        <v>1256</v>
      </c>
      <c r="DD140" s="1" t="n">
        <v>384</v>
      </c>
      <c r="DE140" s="1" t="n">
        <v>3384</v>
      </c>
      <c r="DF140" s="1" t="n">
        <v>2705</v>
      </c>
      <c r="DG140" s="1" t="n">
        <v>1395</v>
      </c>
      <c r="DH140" s="1" t="n">
        <v>1695</v>
      </c>
      <c r="DI140" s="1" t="n">
        <v>1666</v>
      </c>
      <c r="DJ140" s="1" t="n">
        <v>660</v>
      </c>
      <c r="DK140" s="1" t="n">
        <v>6347</v>
      </c>
      <c r="DL140" s="1" t="n">
        <v>14239</v>
      </c>
      <c r="DM140" s="1" t="n">
        <v>4354</v>
      </c>
      <c r="DN140" s="1" t="n">
        <v>6966</v>
      </c>
      <c r="DO140" s="1" t="n">
        <v>5520</v>
      </c>
      <c r="DP140" s="1" t="n">
        <v>2293</v>
      </c>
      <c r="DQ140" s="1" t="n">
        <v>344</v>
      </c>
      <c r="DR140" s="1" t="n">
        <v>11320</v>
      </c>
      <c r="DS140" s="1" t="n">
        <v>2431</v>
      </c>
      <c r="DT140" s="1" t="n">
        <v>1469</v>
      </c>
      <c r="DU140" s="1" t="n">
        <v>248</v>
      </c>
      <c r="DV140" s="1" t="n">
        <v>372</v>
      </c>
      <c r="DW140" s="1" t="n">
        <v>1264</v>
      </c>
      <c r="DX140" s="1" t="n">
        <v>364</v>
      </c>
      <c r="DY140" s="1" t="n">
        <v>5552</v>
      </c>
      <c r="DZ140" s="1" t="n">
        <v>777</v>
      </c>
      <c r="EA140" s="1" t="n">
        <v>7949</v>
      </c>
      <c r="EB140" s="1" t="n">
        <v>28915</v>
      </c>
      <c r="EC140" s="1" t="n">
        <v>15922</v>
      </c>
      <c r="ED140" s="1" t="n">
        <v>8590</v>
      </c>
      <c r="EE140" s="1" t="n">
        <v>16414</v>
      </c>
      <c r="EF140" s="1" t="n">
        <v>10596</v>
      </c>
      <c r="EG140" s="1" t="n">
        <v>10348</v>
      </c>
      <c r="EH140" s="1" t="n">
        <v>3540</v>
      </c>
      <c r="EI140" s="1" t="n">
        <v>3017</v>
      </c>
      <c r="EJ140" s="1" t="n">
        <v>348391</v>
      </c>
      <c r="EK140" s="1" t="n">
        <v>28879</v>
      </c>
      <c r="EL140" s="1" t="n">
        <v>36617</v>
      </c>
      <c r="EM140" s="1" t="n">
        <v>112847</v>
      </c>
      <c r="EN140" s="1" t="n">
        <v>20580</v>
      </c>
      <c r="EO140" s="1" t="n">
        <v>11087</v>
      </c>
      <c r="EP140" s="1" t="n">
        <v>29489</v>
      </c>
      <c r="EQ140" s="1" t="n">
        <v>3158</v>
      </c>
      <c r="ER140" s="1" t="n">
        <v>30237</v>
      </c>
      <c r="ES140" s="1" t="n">
        <v>526</v>
      </c>
      <c r="ET140" s="1" t="n">
        <v>9131</v>
      </c>
      <c r="EU140" s="1" t="n">
        <v>21608</v>
      </c>
      <c r="EV140" s="1" t="n">
        <v>4460</v>
      </c>
      <c r="EW140" s="1" t="n">
        <v>1682</v>
      </c>
      <c r="EX140" s="1" t="n">
        <v>316</v>
      </c>
      <c r="EY140" s="1" t="n">
        <v>1258</v>
      </c>
      <c r="EZ140" s="1" t="n">
        <v>210</v>
      </c>
      <c r="FA140" s="1" t="n">
        <v>703</v>
      </c>
      <c r="FB140" s="1" t="n">
        <v>596</v>
      </c>
      <c r="FC140" s="1" t="n">
        <v>2965</v>
      </c>
      <c r="FD140" s="1" t="n">
        <v>1556</v>
      </c>
      <c r="FE140" s="1" t="n">
        <v>35196</v>
      </c>
      <c r="FF140" s="1" t="n">
        <v>1861</v>
      </c>
      <c r="FG140" s="1" t="n">
        <v>13092</v>
      </c>
      <c r="FH140" s="1" t="n">
        <v>35</v>
      </c>
      <c r="FI140" s="1" t="n">
        <v>4966</v>
      </c>
      <c r="FJ140" s="1" t="n">
        <v>26247</v>
      </c>
      <c r="FK140" s="1" t="n">
        <v>67925</v>
      </c>
      <c r="FL140" s="1" t="n">
        <v>144971</v>
      </c>
      <c r="FM140" s="1" t="n">
        <v>42066</v>
      </c>
      <c r="FN140" s="1" t="n">
        <v>18302</v>
      </c>
      <c r="FO140" s="1" t="n">
        <v>41789</v>
      </c>
      <c r="FP140" s="1" t="n">
        <v>167402</v>
      </c>
      <c r="FQ140" s="1" t="n">
        <v>1186</v>
      </c>
      <c r="FR140" s="1" t="n">
        <v>39411</v>
      </c>
      <c r="FS140" s="1" t="n">
        <v>12266</v>
      </c>
      <c r="FT140" s="1" t="n">
        <v>869</v>
      </c>
      <c r="FU140" s="1" t="n">
        <v>782</v>
      </c>
      <c r="FV140" s="1" t="n">
        <v>934</v>
      </c>
      <c r="FW140" s="1" t="n">
        <v>608</v>
      </c>
      <c r="FX140" s="1" t="n">
        <v>21053</v>
      </c>
      <c r="FY140" s="1" t="n">
        <v>4771</v>
      </c>
      <c r="FZ140" s="1" t="n">
        <v>14187</v>
      </c>
      <c r="GA140" s="1" t="n">
        <v>60269</v>
      </c>
      <c r="GB140" s="1" t="n">
        <v>243510</v>
      </c>
      <c r="GC140" s="1" t="n">
        <v>79548</v>
      </c>
      <c r="GD140" s="1" t="n">
        <v>107130</v>
      </c>
      <c r="GE140" s="1" t="n">
        <v>0</v>
      </c>
      <c r="GF140" s="1" t="n">
        <v>42942</v>
      </c>
      <c r="GG140" s="1" t="n">
        <v>2490201</v>
      </c>
      <c r="GH140" s="1" t="n">
        <v>2827</v>
      </c>
      <c r="GI140" s="1" t="n">
        <v>1542572</v>
      </c>
      <c r="GJ140" s="1" t="n">
        <v>0</v>
      </c>
      <c r="GK140" s="1" t="n">
        <v>520250</v>
      </c>
      <c r="GL140" s="1" t="n">
        <v>0</v>
      </c>
      <c r="GM140" s="1" t="n">
        <v>0</v>
      </c>
      <c r="GN140" s="1" t="n">
        <v>0</v>
      </c>
      <c r="GO140" s="1" t="n">
        <v>2065649</v>
      </c>
      <c r="GP140" s="1" t="n">
        <v>4555850</v>
      </c>
      <c r="GQ140" s="1" t="n">
        <v>3510</v>
      </c>
      <c r="GR140" s="1" t="n">
        <v>103</v>
      </c>
      <c r="GS140" s="1" t="n">
        <v>0</v>
      </c>
      <c r="GT140" s="1" t="n">
        <v>2069262</v>
      </c>
      <c r="GU140" s="1" t="n">
        <v>4559463</v>
      </c>
      <c r="GV140" s="1" t="n">
        <v>0</v>
      </c>
      <c r="GW140" s="1" t="n">
        <v>-641</v>
      </c>
      <c r="GX140" s="1" t="n">
        <v>0</v>
      </c>
      <c r="GY140" s="1" t="n">
        <v>0</v>
      </c>
      <c r="GZ140" s="1" t="n">
        <v>-641</v>
      </c>
      <c r="HA140" s="1" t="n">
        <v>2068621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  <c r="HG140" s="1" t="n">
        <v>0</v>
      </c>
      <c r="HH140" s="1" t="n">
        <v>0</v>
      </c>
      <c r="HI140" s="1" t="n">
        <v>0</v>
      </c>
      <c r="HJ140" s="1" t="n">
        <v>4558822</v>
      </c>
    </row>
    <row r="141" customFormat="false" ht="13.5" hidden="false" customHeight="false" outlineLevel="0" collapsed="false">
      <c r="A141" s="1" t="n">
        <v>139</v>
      </c>
      <c r="B141" s="1" t="n">
        <v>5212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155</v>
      </c>
      <c r="J141" s="1" t="n">
        <v>0</v>
      </c>
      <c r="K141" s="1" t="n">
        <v>677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64</v>
      </c>
      <c r="R141" s="1" t="n">
        <v>0</v>
      </c>
      <c r="S141" s="1" t="n">
        <v>1849</v>
      </c>
      <c r="T141" s="1" t="n">
        <v>0</v>
      </c>
      <c r="U141" s="1" t="n">
        <v>109</v>
      </c>
      <c r="V141" s="1" t="n">
        <v>102</v>
      </c>
      <c r="W141" s="1" t="n">
        <v>348</v>
      </c>
      <c r="X141" s="1" t="n">
        <v>280</v>
      </c>
      <c r="Y141" s="1" t="n">
        <v>347</v>
      </c>
      <c r="Z141" s="1" t="n">
        <v>81</v>
      </c>
      <c r="AA141" s="1" t="n">
        <v>846</v>
      </c>
      <c r="AB141" s="1" t="n">
        <v>28</v>
      </c>
      <c r="AC141" s="1" t="n">
        <v>499</v>
      </c>
      <c r="AD141" s="1" t="n">
        <v>1048</v>
      </c>
      <c r="AE141" s="1" t="n">
        <v>745</v>
      </c>
      <c r="AF141" s="1" t="n">
        <v>162</v>
      </c>
      <c r="AG141" s="1" t="n">
        <v>2352</v>
      </c>
      <c r="AH141" s="1" t="n">
        <v>115</v>
      </c>
      <c r="AI141" s="1" t="n">
        <v>79</v>
      </c>
      <c r="AJ141" s="1" t="n">
        <v>50</v>
      </c>
      <c r="AK141" s="1" t="n">
        <v>331</v>
      </c>
      <c r="AL141" s="1" t="n">
        <v>14458</v>
      </c>
      <c r="AM141" s="1" t="n">
        <v>549</v>
      </c>
      <c r="AN141" s="1" t="n">
        <v>990</v>
      </c>
      <c r="AO141" s="1" t="n">
        <v>35</v>
      </c>
      <c r="AP141" s="1" t="n">
        <v>52</v>
      </c>
      <c r="AQ141" s="1" t="n">
        <v>2408</v>
      </c>
      <c r="AR141" s="1" t="n">
        <v>11</v>
      </c>
      <c r="AS141" s="1" t="n">
        <v>360</v>
      </c>
      <c r="AT141" s="1" t="n">
        <v>1375</v>
      </c>
      <c r="AU141" s="1" t="n">
        <v>6193</v>
      </c>
      <c r="AV141" s="1" t="n">
        <v>698</v>
      </c>
      <c r="AW141" s="1" t="n">
        <v>983</v>
      </c>
      <c r="AX141" s="1" t="n">
        <v>589</v>
      </c>
      <c r="AY141" s="1" t="n">
        <v>5721</v>
      </c>
      <c r="AZ141" s="1" t="n">
        <v>2855</v>
      </c>
      <c r="BA141" s="1" t="n">
        <v>4834</v>
      </c>
      <c r="BB141" s="1" t="n">
        <v>5216</v>
      </c>
      <c r="BC141" s="1" t="n">
        <v>2964</v>
      </c>
      <c r="BD141" s="1" t="n">
        <v>5709</v>
      </c>
      <c r="BE141" s="1" t="n">
        <v>1597</v>
      </c>
      <c r="BF141" s="1" t="n">
        <v>1736</v>
      </c>
      <c r="BG141" s="1" t="n">
        <v>9329</v>
      </c>
      <c r="BH141" s="1" t="n">
        <v>2432</v>
      </c>
      <c r="BI141" s="1" t="n">
        <v>11324</v>
      </c>
      <c r="BJ141" s="1" t="n">
        <v>3017</v>
      </c>
      <c r="BK141" s="1" t="n">
        <v>3767</v>
      </c>
      <c r="BL141" s="1" t="n">
        <v>2394</v>
      </c>
      <c r="BM141" s="1" t="n">
        <v>1013</v>
      </c>
      <c r="BN141" s="1" t="n">
        <v>4305</v>
      </c>
      <c r="BO141" s="1" t="n">
        <v>0</v>
      </c>
      <c r="BP141" s="1" t="n">
        <v>914</v>
      </c>
      <c r="BQ141" s="1" t="n">
        <v>381</v>
      </c>
      <c r="BR141" s="1" t="n">
        <v>100</v>
      </c>
      <c r="BS141" s="1" t="n">
        <v>897</v>
      </c>
      <c r="BT141" s="1" t="n">
        <v>25</v>
      </c>
      <c r="BU141" s="1" t="n">
        <v>296</v>
      </c>
      <c r="BV141" s="1" t="n">
        <v>1106</v>
      </c>
      <c r="BW141" s="1" t="n">
        <v>0</v>
      </c>
      <c r="BX141" s="1" t="n">
        <v>0</v>
      </c>
      <c r="BY141" s="1" t="n">
        <v>211</v>
      </c>
      <c r="BZ141" s="1" t="n">
        <v>6140</v>
      </c>
      <c r="CA141" s="1" t="n">
        <v>5460</v>
      </c>
      <c r="CB141" s="1" t="n">
        <v>0</v>
      </c>
      <c r="CC141" s="1" t="n">
        <v>10194</v>
      </c>
      <c r="CD141" s="1" t="n">
        <v>2807</v>
      </c>
      <c r="CE141" s="1" t="n">
        <v>0</v>
      </c>
      <c r="CF141" s="1" t="n">
        <v>2740</v>
      </c>
      <c r="CG141" s="1" t="n">
        <v>689</v>
      </c>
      <c r="CH141" s="1" t="n">
        <v>645</v>
      </c>
      <c r="CI141" s="1" t="n">
        <v>1533</v>
      </c>
      <c r="CJ141" s="1" t="n">
        <v>1</v>
      </c>
      <c r="CK141" s="1" t="n">
        <v>0</v>
      </c>
      <c r="CL141" s="1" t="n">
        <v>0</v>
      </c>
      <c r="CM141" s="1" t="n">
        <v>1277</v>
      </c>
      <c r="CN141" s="1" t="n">
        <v>812</v>
      </c>
      <c r="CO141" s="1" t="n">
        <v>205</v>
      </c>
      <c r="CP141" s="1" t="n">
        <v>1415</v>
      </c>
      <c r="CQ141" s="1" t="n">
        <v>72</v>
      </c>
      <c r="CR141" s="1" t="n">
        <v>2722</v>
      </c>
      <c r="CS141" s="1" t="n">
        <v>433</v>
      </c>
      <c r="CT141" s="1" t="n">
        <v>2101</v>
      </c>
      <c r="CU141" s="1" t="n">
        <v>755</v>
      </c>
      <c r="CV141" s="1" t="n">
        <v>6490</v>
      </c>
      <c r="CW141" s="1" t="n">
        <v>5731</v>
      </c>
      <c r="CX141" s="1" t="n">
        <v>413</v>
      </c>
      <c r="CY141" s="1" t="n">
        <v>469</v>
      </c>
      <c r="CZ141" s="1" t="n">
        <v>6040</v>
      </c>
      <c r="DA141" s="1" t="n">
        <v>4193</v>
      </c>
      <c r="DB141" s="1" t="n">
        <v>4790</v>
      </c>
      <c r="DC141" s="1" t="n">
        <v>435</v>
      </c>
      <c r="DD141" s="1" t="n">
        <v>2052</v>
      </c>
      <c r="DE141" s="1" t="n">
        <v>812</v>
      </c>
      <c r="DF141" s="1" t="n">
        <v>1407</v>
      </c>
      <c r="DG141" s="1" t="n">
        <v>1208</v>
      </c>
      <c r="DH141" s="1" t="n">
        <v>1832</v>
      </c>
      <c r="DI141" s="1" t="n">
        <v>97</v>
      </c>
      <c r="DJ141" s="1" t="n">
        <v>57</v>
      </c>
      <c r="DK141" s="1" t="n">
        <v>655</v>
      </c>
      <c r="DL141" s="1" t="n">
        <v>1965</v>
      </c>
      <c r="DM141" s="1" t="n">
        <v>1943</v>
      </c>
      <c r="DN141" s="1" t="n">
        <v>1874</v>
      </c>
      <c r="DO141" s="1" t="n">
        <v>6101</v>
      </c>
      <c r="DP141" s="1" t="n">
        <v>1620</v>
      </c>
      <c r="DQ141" s="1" t="n">
        <v>398</v>
      </c>
      <c r="DR141" s="1" t="n">
        <v>2637</v>
      </c>
      <c r="DS141" s="1" t="n">
        <v>1206</v>
      </c>
      <c r="DT141" s="1" t="n">
        <v>4388</v>
      </c>
      <c r="DU141" s="1" t="n">
        <v>148</v>
      </c>
      <c r="DV141" s="1" t="n">
        <v>919</v>
      </c>
      <c r="DW141" s="1" t="n">
        <v>129</v>
      </c>
      <c r="DX141" s="1" t="n">
        <v>11</v>
      </c>
      <c r="DY141" s="1" t="n">
        <v>680</v>
      </c>
      <c r="DZ141" s="1" t="n">
        <v>0</v>
      </c>
      <c r="EA141" s="1" t="n">
        <v>2853</v>
      </c>
      <c r="EB141" s="1" t="n">
        <v>2428</v>
      </c>
      <c r="EC141" s="1" t="n">
        <v>1206</v>
      </c>
      <c r="ED141" s="1" t="n">
        <v>38</v>
      </c>
      <c r="EE141" s="1" t="n">
        <v>25743</v>
      </c>
      <c r="EF141" s="1" t="n">
        <v>26227</v>
      </c>
      <c r="EG141" s="1" t="n">
        <v>78413</v>
      </c>
      <c r="EH141" s="1" t="n">
        <v>3055</v>
      </c>
      <c r="EI141" s="1" t="n">
        <v>0</v>
      </c>
      <c r="EJ141" s="1" t="n">
        <v>4848</v>
      </c>
      <c r="EK141" s="1" t="n">
        <v>0</v>
      </c>
      <c r="EL141" s="1" t="n">
        <v>49010</v>
      </c>
      <c r="EM141" s="1" t="n">
        <v>36044</v>
      </c>
      <c r="EN141" s="1" t="n">
        <v>18331</v>
      </c>
      <c r="EO141" s="1" t="n">
        <v>14178</v>
      </c>
      <c r="EP141" s="1" t="n">
        <v>1423</v>
      </c>
      <c r="EQ141" s="1" t="n">
        <v>260</v>
      </c>
      <c r="ER141" s="1" t="n">
        <v>62501</v>
      </c>
      <c r="ES141" s="1" t="n">
        <v>2809</v>
      </c>
      <c r="ET141" s="1" t="n">
        <v>2216</v>
      </c>
      <c r="EU141" s="1" t="n">
        <v>20640</v>
      </c>
      <c r="EV141" s="1" t="n">
        <v>0</v>
      </c>
      <c r="EW141" s="1" t="n">
        <v>0</v>
      </c>
      <c r="EX141" s="1" t="n">
        <v>1518</v>
      </c>
      <c r="EY141" s="1" t="n">
        <v>1819</v>
      </c>
      <c r="EZ141" s="1" t="n">
        <v>860</v>
      </c>
      <c r="FA141" s="1" t="n">
        <v>1199</v>
      </c>
      <c r="FB141" s="1" t="n">
        <v>911</v>
      </c>
      <c r="FC141" s="1" t="n">
        <v>968</v>
      </c>
      <c r="FD141" s="1" t="n">
        <v>975</v>
      </c>
      <c r="FE141" s="1" t="n">
        <v>16047</v>
      </c>
      <c r="FF141" s="1" t="n">
        <v>2168</v>
      </c>
      <c r="FG141" s="1" t="n">
        <v>18962</v>
      </c>
      <c r="FH141" s="1" t="n">
        <v>2</v>
      </c>
      <c r="FI141" s="1" t="n">
        <v>14401</v>
      </c>
      <c r="FJ141" s="1" t="n">
        <v>19946</v>
      </c>
      <c r="FK141" s="1" t="n">
        <v>339258</v>
      </c>
      <c r="FL141" s="1" t="n">
        <v>54869</v>
      </c>
      <c r="FM141" s="1" t="n">
        <v>4126</v>
      </c>
      <c r="FN141" s="1" t="n">
        <v>852</v>
      </c>
      <c r="FO141" s="1" t="n">
        <v>15301</v>
      </c>
      <c r="FP141" s="1" t="n">
        <v>103823</v>
      </c>
      <c r="FQ141" s="1" t="n">
        <v>7741</v>
      </c>
      <c r="FR141" s="1" t="n">
        <v>15523</v>
      </c>
      <c r="FS141" s="1" t="n">
        <v>89</v>
      </c>
      <c r="FT141" s="1" t="n">
        <v>506</v>
      </c>
      <c r="FU141" s="1" t="n">
        <v>1109</v>
      </c>
      <c r="FV141" s="1" t="n">
        <v>434</v>
      </c>
      <c r="FW141" s="1" t="n">
        <v>717</v>
      </c>
      <c r="FX141" s="1" t="n">
        <v>3639</v>
      </c>
      <c r="FY141" s="1" t="n">
        <v>2825</v>
      </c>
      <c r="FZ141" s="1" t="n">
        <v>2793</v>
      </c>
      <c r="GA141" s="1" t="n">
        <v>63675</v>
      </c>
      <c r="GB141" s="1" t="n">
        <v>180280</v>
      </c>
      <c r="GC141" s="1" t="n">
        <v>180519</v>
      </c>
      <c r="GD141" s="1" t="n">
        <v>79082</v>
      </c>
      <c r="GE141" s="1" t="n">
        <v>0</v>
      </c>
      <c r="GF141" s="1" t="n">
        <v>36910</v>
      </c>
      <c r="GG141" s="1" t="n">
        <v>1737882</v>
      </c>
      <c r="GH141" s="1" t="n">
        <v>0</v>
      </c>
      <c r="GI141" s="1" t="n">
        <v>246974</v>
      </c>
      <c r="GJ141" s="1" t="n">
        <v>0</v>
      </c>
      <c r="GK141" s="1" t="n">
        <v>1109383</v>
      </c>
      <c r="GL141" s="1" t="n">
        <v>0</v>
      </c>
      <c r="GM141" s="1" t="n">
        <v>0</v>
      </c>
      <c r="GN141" s="1" t="n">
        <v>0</v>
      </c>
      <c r="GO141" s="1" t="n">
        <v>1356357</v>
      </c>
      <c r="GP141" s="1" t="n">
        <v>3094239</v>
      </c>
      <c r="GQ141" s="1" t="n">
        <v>415</v>
      </c>
      <c r="GR141" s="1" t="n">
        <v>0</v>
      </c>
      <c r="GS141" s="1" t="n">
        <v>0</v>
      </c>
      <c r="GT141" s="1" t="n">
        <v>1356772</v>
      </c>
      <c r="GU141" s="1" t="n">
        <v>3094654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1356772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  <c r="HG141" s="1" t="n">
        <v>0</v>
      </c>
      <c r="HH141" s="1" t="n">
        <v>0</v>
      </c>
      <c r="HI141" s="1" t="n">
        <v>0</v>
      </c>
      <c r="HJ141" s="1" t="n">
        <v>3094654</v>
      </c>
    </row>
    <row r="142" customFormat="false" ht="13.5" hidden="false" customHeight="false" outlineLevel="0" collapsed="false">
      <c r="A142" s="1" t="n">
        <v>140</v>
      </c>
      <c r="B142" s="1" t="n">
        <v>6111</v>
      </c>
      <c r="C142" s="1" t="n">
        <v>61933</v>
      </c>
      <c r="D142" s="1" t="n">
        <v>8106</v>
      </c>
      <c r="E142" s="1" t="n">
        <v>79671</v>
      </c>
      <c r="F142" s="1" t="n">
        <v>20076</v>
      </c>
      <c r="G142" s="1" t="n">
        <v>9002</v>
      </c>
      <c r="H142" s="1" t="n">
        <v>41309</v>
      </c>
      <c r="I142" s="1" t="n">
        <v>44798</v>
      </c>
      <c r="J142" s="1" t="n">
        <v>325</v>
      </c>
      <c r="K142" s="1" t="n">
        <v>25019</v>
      </c>
      <c r="L142" s="1" t="n">
        <v>8914</v>
      </c>
      <c r="M142" s="1" t="n">
        <v>2446</v>
      </c>
      <c r="N142" s="1" t="n">
        <v>18109</v>
      </c>
      <c r="O142" s="1" t="n">
        <v>89786</v>
      </c>
      <c r="P142" s="1" t="n">
        <v>7121</v>
      </c>
      <c r="Q142" s="1" t="n">
        <v>194</v>
      </c>
      <c r="R142" s="1" t="n">
        <v>3973</v>
      </c>
      <c r="S142" s="1" t="n">
        <v>16249</v>
      </c>
      <c r="T142" s="1" t="n">
        <v>177</v>
      </c>
      <c r="U142" s="1" t="n">
        <v>1383</v>
      </c>
      <c r="V142" s="1" t="n">
        <v>447</v>
      </c>
      <c r="W142" s="1" t="n">
        <v>175096</v>
      </c>
      <c r="X142" s="1" t="n">
        <v>277310</v>
      </c>
      <c r="Y142" s="1" t="n">
        <v>530735</v>
      </c>
      <c r="Z142" s="1" t="n">
        <v>392938</v>
      </c>
      <c r="AA142" s="1" t="n">
        <v>379970</v>
      </c>
      <c r="AB142" s="1" t="n">
        <v>92579</v>
      </c>
      <c r="AC142" s="1" t="n">
        <v>199012</v>
      </c>
      <c r="AD142" s="1" t="n">
        <v>401826</v>
      </c>
      <c r="AE142" s="1" t="n">
        <v>150561</v>
      </c>
      <c r="AF142" s="1" t="n">
        <v>345738</v>
      </c>
      <c r="AG142" s="1" t="n">
        <v>96497</v>
      </c>
      <c r="AH142" s="1" t="n">
        <v>16125</v>
      </c>
      <c r="AI142" s="1" t="n">
        <v>19063</v>
      </c>
      <c r="AJ142" s="1" t="n">
        <v>50946</v>
      </c>
      <c r="AK142" s="1" t="n">
        <v>12953</v>
      </c>
      <c r="AL142" s="1" t="n">
        <v>47443</v>
      </c>
      <c r="AM142" s="1" t="n">
        <v>58067</v>
      </c>
      <c r="AN142" s="1" t="n">
        <v>348837</v>
      </c>
      <c r="AO142" s="1" t="n">
        <v>33989</v>
      </c>
      <c r="AP142" s="1" t="n">
        <v>79745</v>
      </c>
      <c r="AQ142" s="1" t="n">
        <v>284033</v>
      </c>
      <c r="AR142" s="1" t="n">
        <v>105553</v>
      </c>
      <c r="AS142" s="1" t="n">
        <v>297489</v>
      </c>
      <c r="AT142" s="1" t="n">
        <v>55507</v>
      </c>
      <c r="AU142" s="1" t="n">
        <v>212710</v>
      </c>
      <c r="AV142" s="1" t="n">
        <v>114003</v>
      </c>
      <c r="AW142" s="1" t="n">
        <v>120672</v>
      </c>
      <c r="AX142" s="1" t="n">
        <v>101262</v>
      </c>
      <c r="AY142" s="1" t="n">
        <v>451747</v>
      </c>
      <c r="AZ142" s="1" t="n">
        <v>13393</v>
      </c>
      <c r="BA142" s="1" t="n">
        <v>14022</v>
      </c>
      <c r="BB142" s="1" t="n">
        <v>54129</v>
      </c>
      <c r="BC142" s="1" t="n">
        <v>28224</v>
      </c>
      <c r="BD142" s="1" t="n">
        <v>87572</v>
      </c>
      <c r="BE142" s="1" t="n">
        <v>12377</v>
      </c>
      <c r="BF142" s="1" t="n">
        <v>59179</v>
      </c>
      <c r="BG142" s="1" t="n">
        <v>114478</v>
      </c>
      <c r="BH142" s="1" t="n">
        <v>45674</v>
      </c>
      <c r="BI142" s="1" t="n">
        <v>190240</v>
      </c>
      <c r="BJ142" s="1" t="n">
        <v>87734</v>
      </c>
      <c r="BK142" s="1" t="n">
        <v>79035</v>
      </c>
      <c r="BL142" s="1" t="n">
        <v>36851</v>
      </c>
      <c r="BM142" s="1" t="n">
        <v>27443</v>
      </c>
      <c r="BN142" s="1" t="n">
        <v>114469</v>
      </c>
      <c r="BO142" s="1" t="n">
        <v>121424</v>
      </c>
      <c r="BP142" s="1" t="n">
        <v>71157</v>
      </c>
      <c r="BQ142" s="1" t="n">
        <v>566200</v>
      </c>
      <c r="BR142" s="1" t="n">
        <v>65289</v>
      </c>
      <c r="BS142" s="1" t="n">
        <v>122484</v>
      </c>
      <c r="BT142" s="1" t="n">
        <v>32110</v>
      </c>
      <c r="BU142" s="1" t="n">
        <v>39000</v>
      </c>
      <c r="BV142" s="1" t="n">
        <v>17807</v>
      </c>
      <c r="BW142" s="1" t="n">
        <v>10224</v>
      </c>
      <c r="BX142" s="1" t="n">
        <v>32168</v>
      </c>
      <c r="BY142" s="1" t="n">
        <v>18869</v>
      </c>
      <c r="BZ142" s="1" t="n">
        <v>114336</v>
      </c>
      <c r="CA142" s="1" t="n">
        <v>81022</v>
      </c>
      <c r="CB142" s="1" t="n">
        <v>44417</v>
      </c>
      <c r="CC142" s="1" t="n">
        <v>95103</v>
      </c>
      <c r="CD142" s="1" t="n">
        <v>253998</v>
      </c>
      <c r="CE142" s="1" t="n">
        <v>0</v>
      </c>
      <c r="CF142" s="1" t="n">
        <v>34654</v>
      </c>
      <c r="CG142" s="1" t="n">
        <v>22520</v>
      </c>
      <c r="CH142" s="1" t="n">
        <v>174594</v>
      </c>
      <c r="CI142" s="1" t="n">
        <v>122340</v>
      </c>
      <c r="CJ142" s="1" t="n">
        <v>147633</v>
      </c>
      <c r="CK142" s="1" t="n">
        <v>97992</v>
      </c>
      <c r="CL142" s="1" t="n">
        <v>0</v>
      </c>
      <c r="CM142" s="1" t="n">
        <v>77516</v>
      </c>
      <c r="CN142" s="1" t="n">
        <v>274960</v>
      </c>
      <c r="CO142" s="1" t="n">
        <v>121125</v>
      </c>
      <c r="CP142" s="1" t="n">
        <v>138956</v>
      </c>
      <c r="CQ142" s="1" t="n">
        <v>66833</v>
      </c>
      <c r="CR142" s="1" t="n">
        <v>320335</v>
      </c>
      <c r="CS142" s="1" t="n">
        <v>108304</v>
      </c>
      <c r="CT142" s="1" t="n">
        <v>86918</v>
      </c>
      <c r="CU142" s="1" t="n">
        <v>60900</v>
      </c>
      <c r="CV142" s="1" t="n">
        <v>205376</v>
      </c>
      <c r="CW142" s="1" t="n">
        <v>106419</v>
      </c>
      <c r="CX142" s="1" t="n">
        <v>51734</v>
      </c>
      <c r="CY142" s="1" t="n">
        <v>25967</v>
      </c>
      <c r="CZ142" s="1" t="n">
        <v>85088</v>
      </c>
      <c r="DA142" s="1" t="n">
        <v>237188</v>
      </c>
      <c r="DB142" s="1" t="n">
        <v>161583</v>
      </c>
      <c r="DC142" s="1" t="n">
        <v>205325</v>
      </c>
      <c r="DD142" s="1" t="n">
        <v>117545</v>
      </c>
      <c r="DE142" s="1" t="n">
        <v>300675</v>
      </c>
      <c r="DF142" s="1" t="n">
        <v>300435</v>
      </c>
      <c r="DG142" s="1" t="n">
        <v>348481</v>
      </c>
      <c r="DH142" s="1" t="n">
        <v>226449</v>
      </c>
      <c r="DI142" s="1" t="n">
        <v>78471</v>
      </c>
      <c r="DJ142" s="1" t="n">
        <v>70897</v>
      </c>
      <c r="DK142" s="1" t="n">
        <v>282173</v>
      </c>
      <c r="DL142" s="1" t="n">
        <v>400918</v>
      </c>
      <c r="DM142" s="1" t="n">
        <v>315416</v>
      </c>
      <c r="DN142" s="1" t="n">
        <v>369536</v>
      </c>
      <c r="DO142" s="1" t="n">
        <v>123511</v>
      </c>
      <c r="DP142" s="1" t="n">
        <v>37849</v>
      </c>
      <c r="DQ142" s="1" t="n">
        <v>6303</v>
      </c>
      <c r="DR142" s="1" t="n">
        <v>1190807</v>
      </c>
      <c r="DS142" s="1" t="n">
        <v>142607</v>
      </c>
      <c r="DT142" s="1" t="n">
        <v>39139</v>
      </c>
      <c r="DU142" s="1" t="n">
        <v>18368</v>
      </c>
      <c r="DV142" s="1" t="n">
        <v>55516</v>
      </c>
      <c r="DW142" s="1" t="n">
        <v>56416</v>
      </c>
      <c r="DX142" s="1" t="n">
        <v>39318</v>
      </c>
      <c r="DY142" s="1" t="n">
        <v>154116</v>
      </c>
      <c r="DZ142" s="1" t="n">
        <v>120002</v>
      </c>
      <c r="EA142" s="1" t="n">
        <v>303758</v>
      </c>
      <c r="EB142" s="1" t="n">
        <v>1747445</v>
      </c>
      <c r="EC142" s="1" t="n">
        <v>1063230</v>
      </c>
      <c r="ED142" s="1" t="n">
        <v>598493</v>
      </c>
      <c r="EE142" s="1" t="n">
        <v>1589667</v>
      </c>
      <c r="EF142" s="1" t="n">
        <v>976487</v>
      </c>
      <c r="EG142" s="1" t="n">
        <v>146706</v>
      </c>
      <c r="EH142" s="1" t="n">
        <v>26186</v>
      </c>
      <c r="EI142" s="1" t="n">
        <v>936</v>
      </c>
      <c r="EJ142" s="1" t="n">
        <v>66137</v>
      </c>
      <c r="EK142" s="1" t="n">
        <v>42701</v>
      </c>
      <c r="EL142" s="1" t="n">
        <v>509552</v>
      </c>
      <c r="EM142" s="1" t="n">
        <v>293228</v>
      </c>
      <c r="EN142" s="1" t="n">
        <v>93670</v>
      </c>
      <c r="EO142" s="1" t="n">
        <v>55984</v>
      </c>
      <c r="EP142" s="1" t="n">
        <v>18484</v>
      </c>
      <c r="EQ142" s="1" t="n">
        <v>44876</v>
      </c>
      <c r="ER142" s="1" t="n">
        <v>12897</v>
      </c>
      <c r="ES142" s="1" t="n">
        <v>666</v>
      </c>
      <c r="ET142" s="1" t="n">
        <v>41344</v>
      </c>
      <c r="EU142" s="1" t="n">
        <v>194322</v>
      </c>
      <c r="EV142" s="1" t="n">
        <v>268911</v>
      </c>
      <c r="EW142" s="1" t="n">
        <v>181350</v>
      </c>
      <c r="EX142" s="1" t="n">
        <v>17286</v>
      </c>
      <c r="EY142" s="1" t="n">
        <v>25641</v>
      </c>
      <c r="EZ142" s="1" t="n">
        <v>8091</v>
      </c>
      <c r="FA142" s="1" t="n">
        <v>10425</v>
      </c>
      <c r="FB142" s="1" t="n">
        <v>4288</v>
      </c>
      <c r="FC142" s="1" t="n">
        <v>8685</v>
      </c>
      <c r="FD142" s="1" t="n">
        <v>89405</v>
      </c>
      <c r="FE142" s="1" t="n">
        <v>24740</v>
      </c>
      <c r="FF142" s="1" t="n">
        <v>6950</v>
      </c>
      <c r="FG142" s="1" t="n">
        <v>25464</v>
      </c>
      <c r="FH142" s="1" t="n">
        <v>132</v>
      </c>
      <c r="FI142" s="1" t="n">
        <v>20304</v>
      </c>
      <c r="FJ142" s="1" t="n">
        <v>181803</v>
      </c>
      <c r="FK142" s="1" t="n">
        <v>143241</v>
      </c>
      <c r="FL142" s="1" t="n">
        <v>96394</v>
      </c>
      <c r="FM142" s="1" t="n">
        <v>29193</v>
      </c>
      <c r="FN142" s="1" t="n">
        <v>14067</v>
      </c>
      <c r="FO142" s="1" t="n">
        <v>158631</v>
      </c>
      <c r="FP142" s="1" t="n">
        <v>1786397</v>
      </c>
      <c r="FQ142" s="1" t="n">
        <v>15364</v>
      </c>
      <c r="FR142" s="1" t="n">
        <v>134067</v>
      </c>
      <c r="FS142" s="1" t="n">
        <v>98548</v>
      </c>
      <c r="FT142" s="1" t="n">
        <v>27423</v>
      </c>
      <c r="FU142" s="1" t="n">
        <v>52513</v>
      </c>
      <c r="FV142" s="1" t="n">
        <v>79586</v>
      </c>
      <c r="FW142" s="1" t="n">
        <v>1594</v>
      </c>
      <c r="FX142" s="1" t="n">
        <v>459971</v>
      </c>
      <c r="FY142" s="1" t="n">
        <v>632103</v>
      </c>
      <c r="FZ142" s="1" t="n">
        <v>199758</v>
      </c>
      <c r="GA142" s="1" t="n">
        <v>176232</v>
      </c>
      <c r="GB142" s="1" t="n">
        <v>1688819</v>
      </c>
      <c r="GC142" s="1" t="n">
        <v>331417</v>
      </c>
      <c r="GD142" s="1" t="n">
        <v>159350</v>
      </c>
      <c r="GE142" s="1" t="n">
        <v>369309</v>
      </c>
      <c r="GF142" s="1" t="n">
        <v>94527</v>
      </c>
      <c r="GG142" s="1" t="n">
        <v>31719828</v>
      </c>
      <c r="GH142" s="1" t="n">
        <v>808961</v>
      </c>
      <c r="GI142" s="1" t="n">
        <v>18464197</v>
      </c>
      <c r="GJ142" s="1" t="n">
        <v>0</v>
      </c>
      <c r="GK142" s="1" t="n">
        <v>3631</v>
      </c>
      <c r="GL142" s="1" t="n">
        <v>811224</v>
      </c>
      <c r="GM142" s="1" t="n">
        <v>8281736</v>
      </c>
      <c r="GN142" s="1" t="n">
        <v>178306</v>
      </c>
      <c r="GO142" s="1" t="n">
        <v>28548055</v>
      </c>
      <c r="GP142" s="1" t="n">
        <v>60267883</v>
      </c>
      <c r="GQ142" s="1" t="n">
        <v>3066643</v>
      </c>
      <c r="GR142" s="1" t="n">
        <v>11983</v>
      </c>
      <c r="GS142" s="1" t="n">
        <v>181</v>
      </c>
      <c r="GT142" s="1" t="n">
        <v>31626862</v>
      </c>
      <c r="GU142" s="1" t="n">
        <v>63346690</v>
      </c>
      <c r="GV142" s="1" t="n">
        <v>-145680</v>
      </c>
      <c r="GW142" s="1" t="n">
        <v>0</v>
      </c>
      <c r="GX142" s="1" t="n">
        <v>0</v>
      </c>
      <c r="GY142" s="1" t="n">
        <v>0</v>
      </c>
      <c r="GZ142" s="1" t="n">
        <v>-145680</v>
      </c>
      <c r="HA142" s="1" t="n">
        <v>31481182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  <c r="HG142" s="1" t="n">
        <v>0</v>
      </c>
      <c r="HH142" s="1" t="n">
        <v>0</v>
      </c>
      <c r="HI142" s="1" t="n">
        <v>0</v>
      </c>
      <c r="HJ142" s="1" t="n">
        <v>63201010</v>
      </c>
    </row>
    <row r="143" customFormat="false" ht="13.5" hidden="false" customHeight="false" outlineLevel="0" collapsed="false">
      <c r="A143" s="1" t="n">
        <v>141</v>
      </c>
      <c r="B143" s="1" t="n">
        <v>6112</v>
      </c>
      <c r="C143" s="1" t="n">
        <v>52920</v>
      </c>
      <c r="D143" s="1" t="n">
        <v>6907</v>
      </c>
      <c r="E143" s="1" t="n">
        <v>54168</v>
      </c>
      <c r="F143" s="1" t="n">
        <v>15852</v>
      </c>
      <c r="G143" s="1" t="n">
        <v>7451</v>
      </c>
      <c r="H143" s="1" t="n">
        <v>27296</v>
      </c>
      <c r="I143" s="1" t="n">
        <v>29119</v>
      </c>
      <c r="J143" s="1" t="n">
        <v>257</v>
      </c>
      <c r="K143" s="1" t="n">
        <v>9781</v>
      </c>
      <c r="L143" s="1" t="n">
        <v>7025</v>
      </c>
      <c r="M143" s="1" t="n">
        <v>1938</v>
      </c>
      <c r="N143" s="1" t="n">
        <v>3743</v>
      </c>
      <c r="O143" s="1" t="n">
        <v>20958</v>
      </c>
      <c r="P143" s="1" t="n">
        <v>1912</v>
      </c>
      <c r="Q143" s="1" t="n">
        <v>61</v>
      </c>
      <c r="R143" s="1" t="n">
        <v>2031</v>
      </c>
      <c r="S143" s="1" t="n">
        <v>3967</v>
      </c>
      <c r="T143" s="1" t="n">
        <v>114</v>
      </c>
      <c r="U143" s="1" t="n">
        <v>363</v>
      </c>
      <c r="V143" s="1" t="n">
        <v>138</v>
      </c>
      <c r="W143" s="1" t="n">
        <v>268</v>
      </c>
      <c r="X143" s="1" t="n">
        <v>2024</v>
      </c>
      <c r="Y143" s="1" t="n">
        <v>3468</v>
      </c>
      <c r="Z143" s="1" t="n">
        <v>957</v>
      </c>
      <c r="AA143" s="1" t="n">
        <v>5058</v>
      </c>
      <c r="AB143" s="1" t="n">
        <v>714</v>
      </c>
      <c r="AC143" s="1" t="n">
        <v>2348</v>
      </c>
      <c r="AD143" s="1" t="n">
        <v>5793</v>
      </c>
      <c r="AE143" s="1" t="n">
        <v>4283</v>
      </c>
      <c r="AF143" s="1" t="n">
        <v>2787</v>
      </c>
      <c r="AG143" s="1" t="n">
        <v>523</v>
      </c>
      <c r="AH143" s="1" t="n">
        <v>2128</v>
      </c>
      <c r="AI143" s="1" t="n">
        <v>1286</v>
      </c>
      <c r="AJ143" s="1" t="n">
        <v>2238</v>
      </c>
      <c r="AK143" s="1" t="n">
        <v>295</v>
      </c>
      <c r="AL143" s="1" t="n">
        <v>1956</v>
      </c>
      <c r="AM143" s="1" t="n">
        <v>2635</v>
      </c>
      <c r="AN143" s="1" t="n">
        <v>67569</v>
      </c>
      <c r="AO143" s="1" t="n">
        <v>7056</v>
      </c>
      <c r="AP143" s="1" t="n">
        <v>6639</v>
      </c>
      <c r="AQ143" s="1" t="n">
        <v>3513</v>
      </c>
      <c r="AR143" s="1" t="n">
        <v>3907</v>
      </c>
      <c r="AS143" s="1" t="n">
        <v>19510</v>
      </c>
      <c r="AT143" s="1" t="n">
        <v>258</v>
      </c>
      <c r="AU143" s="1" t="n">
        <v>2990</v>
      </c>
      <c r="AV143" s="1" t="n">
        <v>1261</v>
      </c>
      <c r="AW143" s="1" t="n">
        <v>4674</v>
      </c>
      <c r="AX143" s="1" t="n">
        <v>1789</v>
      </c>
      <c r="AY143" s="1" t="n">
        <v>23461</v>
      </c>
      <c r="AZ143" s="1" t="n">
        <v>452</v>
      </c>
      <c r="BA143" s="1" t="n">
        <v>604</v>
      </c>
      <c r="BB143" s="1" t="n">
        <v>2000</v>
      </c>
      <c r="BC143" s="1" t="n">
        <v>850</v>
      </c>
      <c r="BD143" s="1" t="n">
        <v>1708</v>
      </c>
      <c r="BE143" s="1" t="n">
        <v>543</v>
      </c>
      <c r="BF143" s="1" t="n">
        <v>1249</v>
      </c>
      <c r="BG143" s="1" t="n">
        <v>1865</v>
      </c>
      <c r="BH143" s="1" t="n">
        <v>759</v>
      </c>
      <c r="BI143" s="1" t="n">
        <v>13689</v>
      </c>
      <c r="BJ143" s="1" t="n">
        <v>2728</v>
      </c>
      <c r="BK143" s="1" t="n">
        <v>1521</v>
      </c>
      <c r="BL143" s="1" t="n">
        <v>853</v>
      </c>
      <c r="BM143" s="1" t="n">
        <v>337</v>
      </c>
      <c r="BN143" s="1" t="n">
        <v>2029</v>
      </c>
      <c r="BO143" s="1" t="n">
        <v>709</v>
      </c>
      <c r="BP143" s="1" t="n">
        <v>1361</v>
      </c>
      <c r="BQ143" s="1" t="n">
        <v>10007</v>
      </c>
      <c r="BR143" s="1" t="n">
        <v>1698</v>
      </c>
      <c r="BS143" s="1" t="n">
        <v>6172</v>
      </c>
      <c r="BT143" s="1" t="n">
        <v>4933</v>
      </c>
      <c r="BU143" s="1" t="n">
        <v>5072</v>
      </c>
      <c r="BV143" s="1" t="n">
        <v>1301</v>
      </c>
      <c r="BW143" s="1" t="n">
        <v>514</v>
      </c>
      <c r="BX143" s="1" t="n">
        <v>2224</v>
      </c>
      <c r="BY143" s="1" t="n">
        <v>759</v>
      </c>
      <c r="BZ143" s="1" t="n">
        <v>4763</v>
      </c>
      <c r="CA143" s="1" t="n">
        <v>4057</v>
      </c>
      <c r="CB143" s="1" t="n">
        <v>10699</v>
      </c>
      <c r="CC143" s="1" t="n">
        <v>8036</v>
      </c>
      <c r="CD143" s="1" t="n">
        <v>3026</v>
      </c>
      <c r="CE143" s="1" t="n">
        <v>0</v>
      </c>
      <c r="CF143" s="1" t="n">
        <v>2105</v>
      </c>
      <c r="CG143" s="1" t="n">
        <v>706</v>
      </c>
      <c r="CH143" s="1" t="n">
        <v>2805</v>
      </c>
      <c r="CI143" s="1" t="n">
        <v>4167</v>
      </c>
      <c r="CJ143" s="1" t="n">
        <v>1568</v>
      </c>
      <c r="CK143" s="1" t="n">
        <v>950</v>
      </c>
      <c r="CL143" s="1" t="n">
        <v>0</v>
      </c>
      <c r="CM143" s="1" t="n">
        <v>1153</v>
      </c>
      <c r="CN143" s="1" t="n">
        <v>3320</v>
      </c>
      <c r="CO143" s="1" t="n">
        <v>5752</v>
      </c>
      <c r="CP143" s="1" t="n">
        <v>6538</v>
      </c>
      <c r="CQ143" s="1" t="n">
        <v>1681</v>
      </c>
      <c r="CR143" s="1" t="n">
        <v>18776</v>
      </c>
      <c r="CS143" s="1" t="n">
        <v>2461</v>
      </c>
      <c r="CT143" s="1" t="n">
        <v>2409</v>
      </c>
      <c r="CU143" s="1" t="n">
        <v>2291</v>
      </c>
      <c r="CV143" s="1" t="n">
        <v>14792</v>
      </c>
      <c r="CW143" s="1" t="n">
        <v>5960</v>
      </c>
      <c r="CX143" s="1" t="n">
        <v>4989</v>
      </c>
      <c r="CY143" s="1" t="n">
        <v>606</v>
      </c>
      <c r="CZ143" s="1" t="n">
        <v>5706</v>
      </c>
      <c r="DA143" s="1" t="n">
        <v>9316</v>
      </c>
      <c r="DB143" s="1" t="n">
        <v>6126</v>
      </c>
      <c r="DC143" s="1" t="n">
        <v>4153</v>
      </c>
      <c r="DD143" s="1" t="n">
        <v>2253</v>
      </c>
      <c r="DE143" s="1" t="n">
        <v>12608</v>
      </c>
      <c r="DF143" s="1" t="n">
        <v>8069</v>
      </c>
      <c r="DG143" s="1" t="n">
        <v>12391</v>
      </c>
      <c r="DH143" s="1" t="n">
        <v>16648</v>
      </c>
      <c r="DI143" s="1" t="n">
        <v>3241</v>
      </c>
      <c r="DJ143" s="1" t="n">
        <v>3087</v>
      </c>
      <c r="DK143" s="1" t="n">
        <v>7568</v>
      </c>
      <c r="DL143" s="1" t="n">
        <v>15012</v>
      </c>
      <c r="DM143" s="1" t="n">
        <v>12695</v>
      </c>
      <c r="DN143" s="1" t="n">
        <v>11127</v>
      </c>
      <c r="DO143" s="1" t="n">
        <v>13577</v>
      </c>
      <c r="DP143" s="1" t="n">
        <v>5008</v>
      </c>
      <c r="DQ143" s="1" t="n">
        <v>797</v>
      </c>
      <c r="DR143" s="1" t="n">
        <v>20860</v>
      </c>
      <c r="DS143" s="1" t="n">
        <v>4063</v>
      </c>
      <c r="DT143" s="1" t="n">
        <v>1587</v>
      </c>
      <c r="DU143" s="1" t="n">
        <v>801</v>
      </c>
      <c r="DV143" s="1" t="n">
        <v>3455</v>
      </c>
      <c r="DW143" s="1" t="n">
        <v>3234</v>
      </c>
      <c r="DX143" s="1" t="n">
        <v>8691</v>
      </c>
      <c r="DY143" s="1" t="n">
        <v>4202</v>
      </c>
      <c r="DZ143" s="1" t="n">
        <v>11680</v>
      </c>
      <c r="EA143" s="1" t="n">
        <v>32531</v>
      </c>
      <c r="EB143" s="1" t="n">
        <v>42617</v>
      </c>
      <c r="EC143" s="1" t="n">
        <v>23411</v>
      </c>
      <c r="ED143" s="1" t="n">
        <v>20548</v>
      </c>
      <c r="EE143" s="1" t="n">
        <v>80593</v>
      </c>
      <c r="EF143" s="1" t="n">
        <v>42349</v>
      </c>
      <c r="EG143" s="1" t="n">
        <v>11497</v>
      </c>
      <c r="EH143" s="1" t="n">
        <v>5192</v>
      </c>
      <c r="EI143" s="1" t="n">
        <v>169</v>
      </c>
      <c r="EJ143" s="1" t="n">
        <v>5087</v>
      </c>
      <c r="EK143" s="1" t="n">
        <v>10025</v>
      </c>
      <c r="EL143" s="1" t="n">
        <v>189784</v>
      </c>
      <c r="EM143" s="1" t="n">
        <v>131601</v>
      </c>
      <c r="EN143" s="1" t="n">
        <v>45652</v>
      </c>
      <c r="EO143" s="1" t="n">
        <v>27216</v>
      </c>
      <c r="EP143" s="1" t="n">
        <v>10076</v>
      </c>
      <c r="EQ143" s="1" t="n">
        <v>33145</v>
      </c>
      <c r="ER143" s="1" t="n">
        <v>6662</v>
      </c>
      <c r="ES143" s="1" t="n">
        <v>313</v>
      </c>
      <c r="ET143" s="1" t="n">
        <v>26537</v>
      </c>
      <c r="EU143" s="1" t="n">
        <v>206699</v>
      </c>
      <c r="EV143" s="1" t="n">
        <v>409823</v>
      </c>
      <c r="EW143" s="1" t="n">
        <v>234257</v>
      </c>
      <c r="EX143" s="1" t="n">
        <v>646</v>
      </c>
      <c r="EY143" s="1" t="n">
        <v>6292</v>
      </c>
      <c r="EZ143" s="1" t="n">
        <v>3613</v>
      </c>
      <c r="FA143" s="1" t="n">
        <v>2664</v>
      </c>
      <c r="FB143" s="1" t="n">
        <v>4300</v>
      </c>
      <c r="FC143" s="1" t="n">
        <v>3272</v>
      </c>
      <c r="FD143" s="1" t="n">
        <v>1802</v>
      </c>
      <c r="FE143" s="1" t="n">
        <v>10372</v>
      </c>
      <c r="FF143" s="1" t="n">
        <v>5903</v>
      </c>
      <c r="FG143" s="1" t="n">
        <v>11248</v>
      </c>
      <c r="FH143" s="1" t="n">
        <v>65</v>
      </c>
      <c r="FI143" s="1" t="n">
        <v>6119</v>
      </c>
      <c r="FJ143" s="1" t="n">
        <v>35087</v>
      </c>
      <c r="FK143" s="1" t="n">
        <v>108207</v>
      </c>
      <c r="FL143" s="1" t="n">
        <v>79504</v>
      </c>
      <c r="FM143" s="1" t="n">
        <v>40513</v>
      </c>
      <c r="FN143" s="1" t="n">
        <v>19595</v>
      </c>
      <c r="FO143" s="1" t="n">
        <v>132724</v>
      </c>
      <c r="FP143" s="1" t="n">
        <v>110628</v>
      </c>
      <c r="FQ143" s="1" t="n">
        <v>4130</v>
      </c>
      <c r="FR143" s="1" t="n">
        <v>53845</v>
      </c>
      <c r="FS143" s="1" t="n">
        <v>65814</v>
      </c>
      <c r="FT143" s="1" t="n">
        <v>20823</v>
      </c>
      <c r="FU143" s="1" t="n">
        <v>48402</v>
      </c>
      <c r="FV143" s="1" t="n">
        <v>20953</v>
      </c>
      <c r="FW143" s="1" t="n">
        <v>1376</v>
      </c>
      <c r="FX143" s="1" t="n">
        <v>13422</v>
      </c>
      <c r="FY143" s="1" t="n">
        <v>9847</v>
      </c>
      <c r="FZ143" s="1" t="n">
        <v>95692</v>
      </c>
      <c r="GA143" s="1" t="n">
        <v>63257</v>
      </c>
      <c r="GB143" s="1" t="n">
        <v>713077</v>
      </c>
      <c r="GC143" s="1" t="n">
        <v>144534</v>
      </c>
      <c r="GD143" s="1" t="n">
        <v>65819</v>
      </c>
      <c r="GE143" s="1" t="n">
        <v>58975</v>
      </c>
      <c r="GF143" s="1" t="n">
        <v>17758</v>
      </c>
      <c r="GG143" s="1" t="n">
        <v>4390953</v>
      </c>
      <c r="GH143" s="1" t="n">
        <v>1365705</v>
      </c>
      <c r="GI143" s="1" t="n">
        <v>32040785</v>
      </c>
      <c r="GJ143" s="1" t="n">
        <v>0</v>
      </c>
      <c r="GK143" s="1" t="n">
        <v>0</v>
      </c>
      <c r="GL143" s="1" t="n">
        <v>87984</v>
      </c>
      <c r="GM143" s="1" t="n">
        <v>1224925</v>
      </c>
      <c r="GN143" s="1" t="n">
        <v>0</v>
      </c>
      <c r="GO143" s="1" t="n">
        <v>34719399</v>
      </c>
      <c r="GP143" s="1" t="n">
        <v>39110352</v>
      </c>
      <c r="GQ143" s="1" t="n">
        <v>4753</v>
      </c>
      <c r="GR143" s="1" t="n">
        <v>16199</v>
      </c>
      <c r="GS143" s="1" t="n">
        <v>0</v>
      </c>
      <c r="GT143" s="1" t="n">
        <v>34740351</v>
      </c>
      <c r="GU143" s="1" t="n">
        <v>39131304</v>
      </c>
      <c r="GV143" s="1" t="n">
        <v>-10759</v>
      </c>
      <c r="GW143" s="1" t="n">
        <v>0</v>
      </c>
      <c r="GX143" s="1" t="n">
        <v>0</v>
      </c>
      <c r="GY143" s="1" t="n">
        <v>0</v>
      </c>
      <c r="GZ143" s="1" t="n">
        <v>-10759</v>
      </c>
      <c r="HA143" s="1" t="n">
        <v>34729592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  <c r="HG143" s="1" t="n">
        <v>0</v>
      </c>
      <c r="HH143" s="1" t="n">
        <v>0</v>
      </c>
      <c r="HI143" s="1" t="n">
        <v>0</v>
      </c>
      <c r="HJ143" s="1" t="n">
        <v>39120545</v>
      </c>
    </row>
    <row r="144" customFormat="false" ht="13.5" hidden="false" customHeight="false" outlineLevel="0" collapsed="false">
      <c r="A144" s="1" t="n">
        <v>142</v>
      </c>
      <c r="B144" s="1" t="n">
        <v>6211</v>
      </c>
      <c r="C144" s="1" t="n">
        <v>107352</v>
      </c>
      <c r="D144" s="1" t="n">
        <v>8862</v>
      </c>
      <c r="E144" s="1" t="n">
        <v>68097</v>
      </c>
      <c r="F144" s="1" t="n">
        <v>29234</v>
      </c>
      <c r="G144" s="1" t="n">
        <v>6390</v>
      </c>
      <c r="H144" s="1" t="n">
        <v>32939</v>
      </c>
      <c r="I144" s="1" t="n">
        <v>98095</v>
      </c>
      <c r="J144" s="1" t="n">
        <v>646</v>
      </c>
      <c r="K144" s="1" t="n">
        <v>19627</v>
      </c>
      <c r="L144" s="1" t="n">
        <v>6269</v>
      </c>
      <c r="M144" s="1" t="n">
        <v>6540</v>
      </c>
      <c r="N144" s="1" t="n">
        <v>2689</v>
      </c>
      <c r="O144" s="1" t="n">
        <v>45654</v>
      </c>
      <c r="P144" s="1" t="n">
        <v>3963</v>
      </c>
      <c r="Q144" s="1" t="n">
        <v>109</v>
      </c>
      <c r="R144" s="1" t="n">
        <v>3272</v>
      </c>
      <c r="S144" s="1" t="n">
        <v>51831</v>
      </c>
      <c r="T144" s="1" t="n">
        <v>239</v>
      </c>
      <c r="U144" s="1" t="n">
        <v>4464</v>
      </c>
      <c r="V144" s="1" t="n">
        <v>3546</v>
      </c>
      <c r="W144" s="1" t="n">
        <v>2685</v>
      </c>
      <c r="X144" s="1" t="n">
        <v>26087</v>
      </c>
      <c r="Y144" s="1" t="n">
        <v>23639</v>
      </c>
      <c r="Z144" s="1" t="n">
        <v>6257</v>
      </c>
      <c r="AA144" s="1" t="n">
        <v>48344</v>
      </c>
      <c r="AB144" s="1" t="n">
        <v>6871</v>
      </c>
      <c r="AC144" s="1" t="n">
        <v>27306</v>
      </c>
      <c r="AD144" s="1" t="n">
        <v>21703</v>
      </c>
      <c r="AE144" s="1" t="n">
        <v>45519</v>
      </c>
      <c r="AF144" s="1" t="n">
        <v>28549</v>
      </c>
      <c r="AG144" s="1" t="n">
        <v>12508</v>
      </c>
      <c r="AH144" s="1" t="n">
        <v>14040</v>
      </c>
      <c r="AI144" s="1" t="n">
        <v>16900</v>
      </c>
      <c r="AJ144" s="1" t="n">
        <v>33924</v>
      </c>
      <c r="AK144" s="1" t="n">
        <v>5778</v>
      </c>
      <c r="AL144" s="1" t="n">
        <v>43611</v>
      </c>
      <c r="AM144" s="1" t="n">
        <v>31873</v>
      </c>
      <c r="AN144" s="1" t="n">
        <v>132316</v>
      </c>
      <c r="AO144" s="1" t="n">
        <v>13955</v>
      </c>
      <c r="AP144" s="1" t="n">
        <v>25382</v>
      </c>
      <c r="AQ144" s="1" t="n">
        <v>29363</v>
      </c>
      <c r="AR144" s="1" t="n">
        <v>27899</v>
      </c>
      <c r="AS144" s="1" t="n">
        <v>70638</v>
      </c>
      <c r="AT144" s="1" t="n">
        <v>16766</v>
      </c>
      <c r="AU144" s="1" t="n">
        <v>40971</v>
      </c>
      <c r="AV144" s="1" t="n">
        <v>27107</v>
      </c>
      <c r="AW144" s="1" t="n">
        <v>36538</v>
      </c>
      <c r="AX144" s="1" t="n">
        <v>27836</v>
      </c>
      <c r="AY144" s="1" t="n">
        <v>240812</v>
      </c>
      <c r="AZ144" s="1" t="n">
        <v>6481</v>
      </c>
      <c r="BA144" s="1" t="n">
        <v>7924</v>
      </c>
      <c r="BB144" s="1" t="n">
        <v>23961</v>
      </c>
      <c r="BC144" s="1" t="n">
        <v>29394</v>
      </c>
      <c r="BD144" s="1" t="n">
        <v>41735</v>
      </c>
      <c r="BE144" s="1" t="n">
        <v>8023</v>
      </c>
      <c r="BF144" s="1" t="n">
        <v>21666</v>
      </c>
      <c r="BG144" s="1" t="n">
        <v>41281</v>
      </c>
      <c r="BH144" s="1" t="n">
        <v>8938</v>
      </c>
      <c r="BI144" s="1" t="n">
        <v>80002</v>
      </c>
      <c r="BJ144" s="1" t="n">
        <v>27019</v>
      </c>
      <c r="BK144" s="1" t="n">
        <v>17658</v>
      </c>
      <c r="BL144" s="1" t="n">
        <v>12848</v>
      </c>
      <c r="BM144" s="1" t="n">
        <v>31606</v>
      </c>
      <c r="BN144" s="1" t="n">
        <v>25408</v>
      </c>
      <c r="BO144" s="1" t="n">
        <v>74739</v>
      </c>
      <c r="BP144" s="1" t="n">
        <v>15257</v>
      </c>
      <c r="BQ144" s="1" t="n">
        <v>90172</v>
      </c>
      <c r="BR144" s="1" t="n">
        <v>15429</v>
      </c>
      <c r="BS144" s="1" t="n">
        <v>69219</v>
      </c>
      <c r="BT144" s="1" t="n">
        <v>8046</v>
      </c>
      <c r="BU144" s="1" t="n">
        <v>9951</v>
      </c>
      <c r="BV144" s="1" t="n">
        <v>13758</v>
      </c>
      <c r="BW144" s="1" t="n">
        <v>5545</v>
      </c>
      <c r="BX144" s="1" t="n">
        <v>22108</v>
      </c>
      <c r="BY144" s="1" t="n">
        <v>17442</v>
      </c>
      <c r="BZ144" s="1" t="n">
        <v>53154</v>
      </c>
      <c r="CA144" s="1" t="n">
        <v>72869</v>
      </c>
      <c r="CB144" s="1" t="n">
        <v>23688</v>
      </c>
      <c r="CC144" s="1" t="n">
        <v>49110</v>
      </c>
      <c r="CD144" s="1" t="n">
        <v>81341</v>
      </c>
      <c r="CE144" s="1" t="n">
        <v>0</v>
      </c>
      <c r="CF144" s="1" t="n">
        <v>64008</v>
      </c>
      <c r="CG144" s="1" t="n">
        <v>12533</v>
      </c>
      <c r="CH144" s="1" t="n">
        <v>49820</v>
      </c>
      <c r="CI144" s="1" t="n">
        <v>25030</v>
      </c>
      <c r="CJ144" s="1" t="n">
        <v>20624</v>
      </c>
      <c r="CK144" s="1" t="n">
        <v>48780</v>
      </c>
      <c r="CL144" s="1" t="n">
        <v>0</v>
      </c>
      <c r="CM144" s="1" t="n">
        <v>14471</v>
      </c>
      <c r="CN144" s="1" t="n">
        <v>40667</v>
      </c>
      <c r="CO144" s="1" t="n">
        <v>71233</v>
      </c>
      <c r="CP144" s="1" t="n">
        <v>77476</v>
      </c>
      <c r="CQ144" s="1" t="n">
        <v>30553</v>
      </c>
      <c r="CR144" s="1" t="n">
        <v>95653</v>
      </c>
      <c r="CS144" s="1" t="n">
        <v>29689</v>
      </c>
      <c r="CT144" s="1" t="n">
        <v>19991</v>
      </c>
      <c r="CU144" s="1" t="n">
        <v>11749</v>
      </c>
      <c r="CV144" s="1" t="n">
        <v>53646</v>
      </c>
      <c r="CW144" s="1" t="n">
        <v>31642</v>
      </c>
      <c r="CX144" s="1" t="n">
        <v>15243</v>
      </c>
      <c r="CY144" s="1" t="n">
        <v>5021</v>
      </c>
      <c r="CZ144" s="1" t="n">
        <v>29259</v>
      </c>
      <c r="DA144" s="1" t="n">
        <v>59580</v>
      </c>
      <c r="DB144" s="1" t="n">
        <v>75058</v>
      </c>
      <c r="DC144" s="1" t="n">
        <v>24548</v>
      </c>
      <c r="DD144" s="1" t="n">
        <v>19366</v>
      </c>
      <c r="DE144" s="1" t="n">
        <v>35363</v>
      </c>
      <c r="DF144" s="1" t="n">
        <v>43792</v>
      </c>
      <c r="DG144" s="1" t="n">
        <v>57208</v>
      </c>
      <c r="DH144" s="1" t="n">
        <v>29863</v>
      </c>
      <c r="DI144" s="1" t="n">
        <v>14960</v>
      </c>
      <c r="DJ144" s="1" t="n">
        <v>10205</v>
      </c>
      <c r="DK144" s="1" t="n">
        <v>45371</v>
      </c>
      <c r="DL144" s="1" t="n">
        <v>69606</v>
      </c>
      <c r="DM144" s="1" t="n">
        <v>55648</v>
      </c>
      <c r="DN144" s="1" t="n">
        <v>44293</v>
      </c>
      <c r="DO144" s="1" t="n">
        <v>69287</v>
      </c>
      <c r="DP144" s="1" t="n">
        <v>20012</v>
      </c>
      <c r="DQ144" s="1" t="n">
        <v>11215</v>
      </c>
      <c r="DR144" s="1" t="n">
        <v>137196</v>
      </c>
      <c r="DS144" s="1" t="n">
        <v>65710</v>
      </c>
      <c r="DT144" s="1" t="n">
        <v>15624</v>
      </c>
      <c r="DU144" s="1" t="n">
        <v>12760</v>
      </c>
      <c r="DV144" s="1" t="n">
        <v>9647</v>
      </c>
      <c r="DW144" s="1" t="n">
        <v>30425</v>
      </c>
      <c r="DX144" s="1" t="n">
        <v>8644</v>
      </c>
      <c r="DY144" s="1" t="n">
        <v>44473</v>
      </c>
      <c r="DZ144" s="1" t="n">
        <v>10199</v>
      </c>
      <c r="EA144" s="1" t="n">
        <v>71698</v>
      </c>
      <c r="EB144" s="1" t="n">
        <v>209903</v>
      </c>
      <c r="EC144" s="1" t="n">
        <v>126975</v>
      </c>
      <c r="ED144" s="1" t="n">
        <v>48094</v>
      </c>
      <c r="EE144" s="1" t="n">
        <v>363748</v>
      </c>
      <c r="EF144" s="1" t="n">
        <v>132702</v>
      </c>
      <c r="EG144" s="1" t="n">
        <v>603278</v>
      </c>
      <c r="EH144" s="1" t="n">
        <v>23216</v>
      </c>
      <c r="EI144" s="1" t="n">
        <v>1954</v>
      </c>
      <c r="EJ144" s="1" t="n">
        <v>47184</v>
      </c>
      <c r="EK144" s="1" t="n">
        <v>35980</v>
      </c>
      <c r="EL144" s="1" t="n">
        <v>4225691</v>
      </c>
      <c r="EM144" s="1" t="n">
        <v>1515404</v>
      </c>
      <c r="EN144" s="1" t="n">
        <v>3474281</v>
      </c>
      <c r="EO144" s="1" t="n">
        <v>3504</v>
      </c>
      <c r="EP144" s="1" t="n">
        <v>364612</v>
      </c>
      <c r="EQ144" s="1" t="n">
        <v>2815829</v>
      </c>
      <c r="ER144" s="1" t="n">
        <v>1290380</v>
      </c>
      <c r="ES144" s="1" t="n">
        <v>33106</v>
      </c>
      <c r="ET144" s="1" t="n">
        <v>48548</v>
      </c>
      <c r="EU144" s="1" t="n">
        <v>214956</v>
      </c>
      <c r="EV144" s="1" t="n">
        <v>0</v>
      </c>
      <c r="EW144" s="1" t="n">
        <v>0</v>
      </c>
      <c r="EX144" s="1" t="n">
        <v>73966</v>
      </c>
      <c r="EY144" s="1" t="n">
        <v>100058</v>
      </c>
      <c r="EZ144" s="1" t="n">
        <v>80002</v>
      </c>
      <c r="FA144" s="1" t="n">
        <v>52346</v>
      </c>
      <c r="FB144" s="1" t="n">
        <v>9697</v>
      </c>
      <c r="FC144" s="1" t="n">
        <v>28915</v>
      </c>
      <c r="FD144" s="1" t="n">
        <v>32727</v>
      </c>
      <c r="FE144" s="1" t="n">
        <v>140065</v>
      </c>
      <c r="FF144" s="1" t="n">
        <v>34676</v>
      </c>
      <c r="FG144" s="1" t="n">
        <v>139188</v>
      </c>
      <c r="FH144" s="1" t="n">
        <v>938</v>
      </c>
      <c r="FI144" s="1" t="n">
        <v>39406</v>
      </c>
      <c r="FJ144" s="1" t="n">
        <v>26259</v>
      </c>
      <c r="FK144" s="1" t="n">
        <v>55026</v>
      </c>
      <c r="FL144" s="1" t="n">
        <v>5591</v>
      </c>
      <c r="FM144" s="1" t="n">
        <v>9687</v>
      </c>
      <c r="FN144" s="1" t="n">
        <v>8682</v>
      </c>
      <c r="FO144" s="1" t="n">
        <v>103269</v>
      </c>
      <c r="FP144" s="1" t="n">
        <v>462984</v>
      </c>
      <c r="FQ144" s="1" t="n">
        <v>5422</v>
      </c>
      <c r="FR144" s="1" t="n">
        <v>56369</v>
      </c>
      <c r="FS144" s="1" t="n">
        <v>83304</v>
      </c>
      <c r="FT144" s="1" t="n">
        <v>109853</v>
      </c>
      <c r="FU144" s="1" t="n">
        <v>79917</v>
      </c>
      <c r="FV144" s="1" t="n">
        <v>1365895</v>
      </c>
      <c r="FW144" s="1" t="n">
        <v>40704</v>
      </c>
      <c r="FX144" s="1" t="n">
        <v>123414</v>
      </c>
      <c r="FY144" s="1" t="n">
        <v>87173</v>
      </c>
      <c r="FZ144" s="1" t="n">
        <v>1326209</v>
      </c>
      <c r="GA144" s="1" t="n">
        <v>335747</v>
      </c>
      <c r="GB144" s="1" t="n">
        <v>372868</v>
      </c>
      <c r="GC144" s="1" t="n">
        <v>445739</v>
      </c>
      <c r="GD144" s="1" t="n">
        <v>123061</v>
      </c>
      <c r="GE144" s="1" t="n">
        <v>0</v>
      </c>
      <c r="GF144" s="1" t="n">
        <v>900060</v>
      </c>
      <c r="GG144" s="1" t="n">
        <v>26868168</v>
      </c>
      <c r="GH144" s="1" t="n">
        <v>0</v>
      </c>
      <c r="GI144" s="1" t="n">
        <v>1275157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1275157</v>
      </c>
      <c r="GP144" s="1" t="n">
        <v>28143325</v>
      </c>
      <c r="GQ144" s="1" t="n">
        <v>493872</v>
      </c>
      <c r="GR144" s="1" t="n">
        <v>0</v>
      </c>
      <c r="GS144" s="1" t="n">
        <v>0</v>
      </c>
      <c r="GT144" s="1" t="n">
        <v>1769029</v>
      </c>
      <c r="GU144" s="1" t="n">
        <v>28637197</v>
      </c>
      <c r="GV144" s="1" t="n">
        <v>-828613</v>
      </c>
      <c r="GW144" s="1" t="n">
        <v>0</v>
      </c>
      <c r="GX144" s="1" t="n">
        <v>0</v>
      </c>
      <c r="GY144" s="1" t="n">
        <v>0</v>
      </c>
      <c r="GZ144" s="1" t="n">
        <v>-828613</v>
      </c>
      <c r="HA144" s="1" t="n">
        <v>940416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  <c r="HG144" s="1" t="n">
        <v>0</v>
      </c>
      <c r="HH144" s="1" t="n">
        <v>0</v>
      </c>
      <c r="HI144" s="1" t="n">
        <v>0</v>
      </c>
      <c r="HJ144" s="1" t="n">
        <v>27808584</v>
      </c>
    </row>
    <row r="145" customFormat="false" ht="13.5" hidden="false" customHeight="false" outlineLevel="0" collapsed="false">
      <c r="A145" s="1" t="n">
        <v>143</v>
      </c>
      <c r="B145" s="1" t="n">
        <v>6212</v>
      </c>
      <c r="C145" s="1" t="n">
        <v>32322</v>
      </c>
      <c r="D145" s="1" t="n">
        <v>2337</v>
      </c>
      <c r="E145" s="1" t="n">
        <v>1329</v>
      </c>
      <c r="F145" s="1" t="n">
        <v>2489</v>
      </c>
      <c r="G145" s="1" t="n">
        <v>668</v>
      </c>
      <c r="H145" s="1" t="n">
        <v>1128</v>
      </c>
      <c r="I145" s="1" t="n">
        <v>31840</v>
      </c>
      <c r="J145" s="1" t="n">
        <v>171</v>
      </c>
      <c r="K145" s="1" t="n">
        <v>3227</v>
      </c>
      <c r="L145" s="1" t="n">
        <v>2997</v>
      </c>
      <c r="M145" s="1" t="n">
        <v>3168</v>
      </c>
      <c r="N145" s="1" t="n">
        <v>1189</v>
      </c>
      <c r="O145" s="1" t="n">
        <v>10161</v>
      </c>
      <c r="P145" s="1" t="n">
        <v>885</v>
      </c>
      <c r="Q145" s="1" t="n">
        <v>64</v>
      </c>
      <c r="R145" s="1" t="n">
        <v>1589</v>
      </c>
      <c r="S145" s="1" t="n">
        <v>7197</v>
      </c>
      <c r="T145" s="1" t="n">
        <v>158</v>
      </c>
      <c r="U145" s="1" t="n">
        <v>542</v>
      </c>
      <c r="V145" s="1" t="n">
        <v>247</v>
      </c>
      <c r="W145" s="1" t="n">
        <v>225</v>
      </c>
      <c r="X145" s="1" t="n">
        <v>2571</v>
      </c>
      <c r="Y145" s="1" t="n">
        <v>4497</v>
      </c>
      <c r="Z145" s="1" t="n">
        <v>1064</v>
      </c>
      <c r="AA145" s="1" t="n">
        <v>7722</v>
      </c>
      <c r="AB145" s="1" t="n">
        <v>805</v>
      </c>
      <c r="AC145" s="1" t="n">
        <v>2098</v>
      </c>
      <c r="AD145" s="1" t="n">
        <v>4967</v>
      </c>
      <c r="AE145" s="1" t="n">
        <v>5408</v>
      </c>
      <c r="AF145" s="1" t="n">
        <v>3901</v>
      </c>
      <c r="AG145" s="1" t="n">
        <v>1646</v>
      </c>
      <c r="AH145" s="1" t="n">
        <v>650</v>
      </c>
      <c r="AI145" s="1" t="n">
        <v>364</v>
      </c>
      <c r="AJ145" s="1" t="n">
        <v>3275</v>
      </c>
      <c r="AK145" s="1" t="n">
        <v>378</v>
      </c>
      <c r="AL145" s="1" t="n">
        <v>4038</v>
      </c>
      <c r="AM145" s="1" t="n">
        <v>2104</v>
      </c>
      <c r="AN145" s="1" t="n">
        <v>15539</v>
      </c>
      <c r="AO145" s="1" t="n">
        <v>786</v>
      </c>
      <c r="AP145" s="1" t="n">
        <v>1437</v>
      </c>
      <c r="AQ145" s="1" t="n">
        <v>5035</v>
      </c>
      <c r="AR145" s="1" t="n">
        <v>3021</v>
      </c>
      <c r="AS145" s="1" t="n">
        <v>9873</v>
      </c>
      <c r="AT145" s="1" t="n">
        <v>1197</v>
      </c>
      <c r="AU145" s="1" t="n">
        <v>5236</v>
      </c>
      <c r="AV145" s="1" t="n">
        <v>399</v>
      </c>
      <c r="AW145" s="1" t="n">
        <v>1756</v>
      </c>
      <c r="AX145" s="1" t="n">
        <v>1530</v>
      </c>
      <c r="AY145" s="1" t="n">
        <v>7029</v>
      </c>
      <c r="AZ145" s="1" t="n">
        <v>2740</v>
      </c>
      <c r="BA145" s="1" t="n">
        <v>751</v>
      </c>
      <c r="BB145" s="1" t="n">
        <v>4345</v>
      </c>
      <c r="BC145" s="1" t="n">
        <v>2749</v>
      </c>
      <c r="BD145" s="1" t="n">
        <v>8897</v>
      </c>
      <c r="BE145" s="1" t="n">
        <v>1236</v>
      </c>
      <c r="BF145" s="1" t="n">
        <v>3292</v>
      </c>
      <c r="BG145" s="1" t="n">
        <v>10325</v>
      </c>
      <c r="BH145" s="1" t="n">
        <v>397</v>
      </c>
      <c r="BI145" s="1" t="n">
        <v>734</v>
      </c>
      <c r="BJ145" s="1" t="n">
        <v>10632</v>
      </c>
      <c r="BK145" s="1" t="n">
        <v>7435</v>
      </c>
      <c r="BL145" s="1" t="n">
        <v>420</v>
      </c>
      <c r="BM145" s="1" t="n">
        <v>3216</v>
      </c>
      <c r="BN145" s="1" t="n">
        <v>5516</v>
      </c>
      <c r="BO145" s="1" t="n">
        <v>88396</v>
      </c>
      <c r="BP145" s="1" t="n">
        <v>2625</v>
      </c>
      <c r="BQ145" s="1" t="n">
        <v>2077</v>
      </c>
      <c r="BR145" s="1" t="n">
        <v>168</v>
      </c>
      <c r="BS145" s="1" t="n">
        <v>2600</v>
      </c>
      <c r="BT145" s="1" t="n">
        <v>75</v>
      </c>
      <c r="BU145" s="1" t="n">
        <v>41</v>
      </c>
      <c r="BV145" s="1" t="n">
        <v>815</v>
      </c>
      <c r="BW145" s="1" t="n">
        <v>144</v>
      </c>
      <c r="BX145" s="1" t="n">
        <v>620</v>
      </c>
      <c r="BY145" s="1" t="n">
        <v>34</v>
      </c>
      <c r="BZ145" s="1" t="n">
        <v>203</v>
      </c>
      <c r="CA145" s="1" t="n">
        <v>1959</v>
      </c>
      <c r="CB145" s="1" t="n">
        <v>1698</v>
      </c>
      <c r="CC145" s="1" t="n">
        <v>3135</v>
      </c>
      <c r="CD145" s="1" t="n">
        <v>6575</v>
      </c>
      <c r="CE145" s="1" t="n">
        <v>0</v>
      </c>
      <c r="CF145" s="1" t="n">
        <v>3307</v>
      </c>
      <c r="CG145" s="1" t="n">
        <v>810</v>
      </c>
      <c r="CH145" s="1" t="n">
        <v>2889</v>
      </c>
      <c r="CI145" s="1" t="n">
        <v>2645</v>
      </c>
      <c r="CJ145" s="1" t="n">
        <v>1119</v>
      </c>
      <c r="CK145" s="1" t="n">
        <v>3078</v>
      </c>
      <c r="CL145" s="1" t="n">
        <v>0</v>
      </c>
      <c r="CM145" s="1" t="n">
        <v>4641</v>
      </c>
      <c r="CN145" s="1" t="n">
        <v>8978</v>
      </c>
      <c r="CO145" s="1" t="n">
        <v>680</v>
      </c>
      <c r="CP145" s="1" t="n">
        <v>984</v>
      </c>
      <c r="CQ145" s="1" t="n">
        <v>334</v>
      </c>
      <c r="CR145" s="1" t="n">
        <v>4045</v>
      </c>
      <c r="CS145" s="1" t="n">
        <v>2847</v>
      </c>
      <c r="CT145" s="1" t="n">
        <v>2013</v>
      </c>
      <c r="CU145" s="1" t="n">
        <v>1182</v>
      </c>
      <c r="CV145" s="1" t="n">
        <v>5104</v>
      </c>
      <c r="CW145" s="1" t="n">
        <v>220</v>
      </c>
      <c r="CX145" s="1" t="n">
        <v>3446</v>
      </c>
      <c r="CY145" s="1" t="n">
        <v>295</v>
      </c>
      <c r="CZ145" s="1" t="n">
        <v>3008</v>
      </c>
      <c r="DA145" s="1" t="n">
        <v>4178</v>
      </c>
      <c r="DB145" s="1" t="n">
        <v>2880</v>
      </c>
      <c r="DC145" s="1" t="n">
        <v>652</v>
      </c>
      <c r="DD145" s="1" t="n">
        <v>943</v>
      </c>
      <c r="DE145" s="1" t="n">
        <v>4862</v>
      </c>
      <c r="DF145" s="1" t="n">
        <v>715</v>
      </c>
      <c r="DG145" s="1" t="n">
        <v>5289</v>
      </c>
      <c r="DH145" s="1" t="n">
        <v>1522</v>
      </c>
      <c r="DI145" s="1" t="n">
        <v>171</v>
      </c>
      <c r="DJ145" s="1" t="n">
        <v>938</v>
      </c>
      <c r="DK145" s="1" t="n">
        <v>1507</v>
      </c>
      <c r="DL145" s="1" t="n">
        <v>5083</v>
      </c>
      <c r="DM145" s="1" t="n">
        <v>2702</v>
      </c>
      <c r="DN145" s="1" t="n">
        <v>6514</v>
      </c>
      <c r="DO145" s="1" t="n">
        <v>7721</v>
      </c>
      <c r="DP145" s="1" t="n">
        <v>3599</v>
      </c>
      <c r="DQ145" s="1" t="n">
        <v>45</v>
      </c>
      <c r="DR145" s="1" t="n">
        <v>22095</v>
      </c>
      <c r="DS145" s="1" t="n">
        <v>5299</v>
      </c>
      <c r="DT145" s="1" t="n">
        <v>293</v>
      </c>
      <c r="DU145" s="1" t="n">
        <v>471</v>
      </c>
      <c r="DV145" s="1" t="n">
        <v>1315</v>
      </c>
      <c r="DW145" s="1" t="n">
        <v>78</v>
      </c>
      <c r="DX145" s="1" t="n">
        <v>169</v>
      </c>
      <c r="DY145" s="1" t="n">
        <v>3535</v>
      </c>
      <c r="DZ145" s="1" t="n">
        <v>635</v>
      </c>
      <c r="EA145" s="1" t="n">
        <v>2368</v>
      </c>
      <c r="EB145" s="1" t="n">
        <v>18356</v>
      </c>
      <c r="EC145" s="1" t="n">
        <v>12485</v>
      </c>
      <c r="ED145" s="1" t="n">
        <v>32</v>
      </c>
      <c r="EE145" s="1" t="n">
        <v>25076</v>
      </c>
      <c r="EF145" s="1" t="n">
        <v>15974</v>
      </c>
      <c r="EG145" s="1" t="n">
        <v>8422</v>
      </c>
      <c r="EH145" s="1" t="n">
        <v>318</v>
      </c>
      <c r="EI145" s="1" t="n">
        <v>30</v>
      </c>
      <c r="EJ145" s="1" t="n">
        <v>234</v>
      </c>
      <c r="EK145" s="1" t="n">
        <v>3154</v>
      </c>
      <c r="EL145" s="1" t="n">
        <v>107418</v>
      </c>
      <c r="EM145" s="1" t="n">
        <v>17677</v>
      </c>
      <c r="EN145" s="1" t="n">
        <v>11967</v>
      </c>
      <c r="EO145" s="1" t="n">
        <v>45085</v>
      </c>
      <c r="EP145" s="1" t="n">
        <v>28044</v>
      </c>
      <c r="EQ145" s="1" t="n">
        <v>62068</v>
      </c>
      <c r="ER145" s="1" t="n">
        <v>1072</v>
      </c>
      <c r="ES145" s="1" t="n">
        <v>227</v>
      </c>
      <c r="ET145" s="1" t="n">
        <v>43710</v>
      </c>
      <c r="EU145" s="1" t="n">
        <v>108764</v>
      </c>
      <c r="EV145" s="1" t="n">
        <v>455889</v>
      </c>
      <c r="EW145" s="1" t="n">
        <v>279769</v>
      </c>
      <c r="EX145" s="1" t="n">
        <v>2823</v>
      </c>
      <c r="EY145" s="1" t="n">
        <v>15699</v>
      </c>
      <c r="EZ145" s="1" t="n">
        <v>8062</v>
      </c>
      <c r="FA145" s="1" t="n">
        <v>21417</v>
      </c>
      <c r="FB145" s="1" t="n">
        <v>11099</v>
      </c>
      <c r="FC145" s="1" t="n">
        <v>7316</v>
      </c>
      <c r="FD145" s="1" t="n">
        <v>5129</v>
      </c>
      <c r="FE145" s="1" t="n">
        <v>22152</v>
      </c>
      <c r="FF145" s="1" t="n">
        <v>900</v>
      </c>
      <c r="FG145" s="1" t="n">
        <v>8363</v>
      </c>
      <c r="FH145" s="1" t="n">
        <v>38</v>
      </c>
      <c r="FI145" s="1" t="n">
        <v>1699</v>
      </c>
      <c r="FJ145" s="1" t="n">
        <v>558</v>
      </c>
      <c r="FK145" s="1" t="n">
        <v>512</v>
      </c>
      <c r="FL145" s="1" t="n">
        <v>2438</v>
      </c>
      <c r="FM145" s="1" t="n">
        <v>3103</v>
      </c>
      <c r="FN145" s="1" t="n">
        <v>1478</v>
      </c>
      <c r="FO145" s="1" t="n">
        <v>27069</v>
      </c>
      <c r="FP145" s="1" t="n">
        <v>6389</v>
      </c>
      <c r="FQ145" s="1" t="n">
        <v>34</v>
      </c>
      <c r="FR145" s="1" t="n">
        <v>3202</v>
      </c>
      <c r="FS145" s="1" t="n">
        <v>864</v>
      </c>
      <c r="FT145" s="1" t="n">
        <v>634</v>
      </c>
      <c r="FU145" s="1" t="n">
        <v>3966</v>
      </c>
      <c r="FV145" s="1" t="n">
        <v>28138</v>
      </c>
      <c r="FW145" s="1" t="n">
        <v>39845</v>
      </c>
      <c r="FX145" s="1" t="n">
        <v>3774</v>
      </c>
      <c r="FY145" s="1" t="n">
        <v>1876</v>
      </c>
      <c r="FZ145" s="1" t="n">
        <v>58090</v>
      </c>
      <c r="GA145" s="1" t="n">
        <v>29822</v>
      </c>
      <c r="GB145" s="1" t="n">
        <v>15057</v>
      </c>
      <c r="GC145" s="1" t="n">
        <v>3997</v>
      </c>
      <c r="GD145" s="1" t="n">
        <v>7009</v>
      </c>
      <c r="GE145" s="1" t="n">
        <v>0</v>
      </c>
      <c r="GF145" s="1" t="n">
        <v>253</v>
      </c>
      <c r="GG145" s="1" t="n">
        <v>2101889</v>
      </c>
      <c r="GH145" s="1" t="n">
        <v>284</v>
      </c>
      <c r="GI145" s="1" t="n">
        <v>6538642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6538926</v>
      </c>
      <c r="GP145" s="1" t="n">
        <v>8640815</v>
      </c>
      <c r="GQ145" s="1" t="n">
        <v>83100</v>
      </c>
      <c r="GR145" s="1" t="n">
        <v>108</v>
      </c>
      <c r="GS145" s="1" t="n">
        <v>0</v>
      </c>
      <c r="GT145" s="1" t="n">
        <v>6622134</v>
      </c>
      <c r="GU145" s="1" t="n">
        <v>8724023</v>
      </c>
      <c r="GV145" s="1" t="n">
        <v>-194817</v>
      </c>
      <c r="GW145" s="1" t="n">
        <v>-3228</v>
      </c>
      <c r="GX145" s="1" t="n">
        <v>0</v>
      </c>
      <c r="GY145" s="1" t="n">
        <v>0</v>
      </c>
      <c r="GZ145" s="1" t="n">
        <v>-198045</v>
      </c>
      <c r="HA145" s="1" t="n">
        <v>6424089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  <c r="HG145" s="1" t="n">
        <v>0</v>
      </c>
      <c r="HH145" s="1" t="n">
        <v>0</v>
      </c>
      <c r="HI145" s="1" t="n">
        <v>0</v>
      </c>
      <c r="HJ145" s="1" t="n">
        <v>8525978</v>
      </c>
    </row>
    <row r="146" customFormat="false" ht="13.5" hidden="false" customHeight="false" outlineLevel="0" collapsed="false">
      <c r="A146" s="1" t="n">
        <v>144</v>
      </c>
      <c r="B146" s="1" t="n">
        <v>6411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1131</v>
      </c>
      <c r="L146" s="1" t="n">
        <v>1167</v>
      </c>
      <c r="M146" s="1" t="n">
        <v>160</v>
      </c>
      <c r="N146" s="1" t="n">
        <v>0</v>
      </c>
      <c r="O146" s="1" t="n">
        <v>1624</v>
      </c>
      <c r="P146" s="1" t="n">
        <v>77</v>
      </c>
      <c r="Q146" s="1" t="n">
        <v>217</v>
      </c>
      <c r="R146" s="1" t="n">
        <v>1024</v>
      </c>
      <c r="S146" s="1" t="n">
        <v>10914</v>
      </c>
      <c r="T146" s="1" t="n">
        <v>39</v>
      </c>
      <c r="U146" s="1" t="n">
        <v>1218</v>
      </c>
      <c r="V146" s="1" t="n">
        <v>2257</v>
      </c>
      <c r="W146" s="1" t="n">
        <v>258</v>
      </c>
      <c r="X146" s="1" t="n">
        <v>8336</v>
      </c>
      <c r="Y146" s="1" t="n">
        <v>4234</v>
      </c>
      <c r="Z146" s="1" t="n">
        <v>1740</v>
      </c>
      <c r="AA146" s="1" t="n">
        <v>13649</v>
      </c>
      <c r="AB146" s="1" t="n">
        <v>2378</v>
      </c>
      <c r="AC146" s="1" t="n">
        <v>7919</v>
      </c>
      <c r="AD146" s="1" t="n">
        <v>16920</v>
      </c>
      <c r="AE146" s="1" t="n">
        <v>17718</v>
      </c>
      <c r="AF146" s="1" t="n">
        <v>6588</v>
      </c>
      <c r="AG146" s="1" t="n">
        <v>134</v>
      </c>
      <c r="AH146" s="1" t="n">
        <v>23</v>
      </c>
      <c r="AI146" s="1" t="n">
        <v>1683</v>
      </c>
      <c r="AJ146" s="1" t="n">
        <v>5110</v>
      </c>
      <c r="AK146" s="1" t="n">
        <v>152</v>
      </c>
      <c r="AL146" s="1" t="n">
        <v>4609</v>
      </c>
      <c r="AM146" s="1" t="n">
        <v>7393</v>
      </c>
      <c r="AN146" s="1" t="n">
        <v>42688</v>
      </c>
      <c r="AO146" s="1" t="n">
        <v>2010</v>
      </c>
      <c r="AP146" s="1" t="n">
        <v>10298</v>
      </c>
      <c r="AQ146" s="1" t="n">
        <v>6053</v>
      </c>
      <c r="AR146" s="1" t="n">
        <v>6905</v>
      </c>
      <c r="AS146" s="1" t="n">
        <v>23529</v>
      </c>
      <c r="AT146" s="1" t="n">
        <v>2400</v>
      </c>
      <c r="AU146" s="1" t="n">
        <v>8460</v>
      </c>
      <c r="AV146" s="1" t="n">
        <v>7025</v>
      </c>
      <c r="AW146" s="1" t="n">
        <v>10594</v>
      </c>
      <c r="AX146" s="1" t="n">
        <v>7022</v>
      </c>
      <c r="AY146" s="1" t="n">
        <v>92006</v>
      </c>
      <c r="AZ146" s="1" t="n">
        <v>1481</v>
      </c>
      <c r="BA146" s="1" t="n">
        <v>1758</v>
      </c>
      <c r="BB146" s="1" t="n">
        <v>5748</v>
      </c>
      <c r="BC146" s="1" t="n">
        <v>8409</v>
      </c>
      <c r="BD146" s="1" t="n">
        <v>5816</v>
      </c>
      <c r="BE146" s="1" t="n">
        <v>2122</v>
      </c>
      <c r="BF146" s="1" t="n">
        <v>4954</v>
      </c>
      <c r="BG146" s="1" t="n">
        <v>11440</v>
      </c>
      <c r="BH146" s="1" t="n">
        <v>2993</v>
      </c>
      <c r="BI146" s="1" t="n">
        <v>46662</v>
      </c>
      <c r="BJ146" s="1" t="n">
        <v>4299</v>
      </c>
      <c r="BK146" s="1" t="n">
        <v>3023</v>
      </c>
      <c r="BL146" s="1" t="n">
        <v>2757</v>
      </c>
      <c r="BM146" s="1" t="n">
        <v>2965</v>
      </c>
      <c r="BN146" s="1" t="n">
        <v>4743</v>
      </c>
      <c r="BO146" s="1" t="n">
        <v>11231</v>
      </c>
      <c r="BP146" s="1" t="n">
        <v>6281</v>
      </c>
      <c r="BQ146" s="1" t="n">
        <v>47755</v>
      </c>
      <c r="BR146" s="1" t="n">
        <v>2486</v>
      </c>
      <c r="BS146" s="1" t="n">
        <v>11200</v>
      </c>
      <c r="BT146" s="1" t="n">
        <v>1891</v>
      </c>
      <c r="BU146" s="1" t="n">
        <v>2080</v>
      </c>
      <c r="BV146" s="1" t="n">
        <v>2092</v>
      </c>
      <c r="BW146" s="1" t="n">
        <v>1947</v>
      </c>
      <c r="BX146" s="1" t="n">
        <v>5533</v>
      </c>
      <c r="BY146" s="1" t="n">
        <v>2100</v>
      </c>
      <c r="BZ146" s="1" t="n">
        <v>18786</v>
      </c>
      <c r="CA146" s="1" t="n">
        <v>13869</v>
      </c>
      <c r="CB146" s="1" t="n">
        <v>8644</v>
      </c>
      <c r="CC146" s="1" t="n">
        <v>12826</v>
      </c>
      <c r="CD146" s="1" t="n">
        <v>13915</v>
      </c>
      <c r="CE146" s="1" t="n">
        <v>0</v>
      </c>
      <c r="CF146" s="1" t="n">
        <v>22235</v>
      </c>
      <c r="CG146" s="1" t="n">
        <v>3717</v>
      </c>
      <c r="CH146" s="1" t="n">
        <v>10585</v>
      </c>
      <c r="CI146" s="1" t="n">
        <v>13533</v>
      </c>
      <c r="CJ146" s="1" t="n">
        <v>4175</v>
      </c>
      <c r="CK146" s="1" t="n">
        <v>2498</v>
      </c>
      <c r="CL146" s="1" t="n">
        <v>0</v>
      </c>
      <c r="CM146" s="1" t="n">
        <v>5398</v>
      </c>
      <c r="CN146" s="1" t="n">
        <v>8836</v>
      </c>
      <c r="CO146" s="1" t="n">
        <v>28518</v>
      </c>
      <c r="CP146" s="1" t="n">
        <v>11061</v>
      </c>
      <c r="CQ146" s="1" t="n">
        <v>4411</v>
      </c>
      <c r="CR146" s="1" t="n">
        <v>40234</v>
      </c>
      <c r="CS146" s="1" t="n">
        <v>9152</v>
      </c>
      <c r="CT146" s="1" t="n">
        <v>7428</v>
      </c>
      <c r="CU146" s="1" t="n">
        <v>3363</v>
      </c>
      <c r="CV146" s="1" t="n">
        <v>22077</v>
      </c>
      <c r="CW146" s="1" t="n">
        <v>6072</v>
      </c>
      <c r="CX146" s="1" t="n">
        <v>2749</v>
      </c>
      <c r="CY146" s="1" t="n">
        <v>4052</v>
      </c>
      <c r="CZ146" s="1" t="n">
        <v>12251</v>
      </c>
      <c r="DA146" s="1" t="n">
        <v>24632</v>
      </c>
      <c r="DB146" s="1" t="n">
        <v>22844</v>
      </c>
      <c r="DC146" s="1" t="n">
        <v>6194</v>
      </c>
      <c r="DD146" s="1" t="n">
        <v>3276</v>
      </c>
      <c r="DE146" s="1" t="n">
        <v>17407</v>
      </c>
      <c r="DF146" s="1" t="n">
        <v>19001</v>
      </c>
      <c r="DG146" s="1" t="n">
        <v>23149</v>
      </c>
      <c r="DH146" s="1" t="n">
        <v>9368</v>
      </c>
      <c r="DI146" s="1" t="n">
        <v>5528</v>
      </c>
      <c r="DJ146" s="1" t="n">
        <v>5762</v>
      </c>
      <c r="DK146" s="1" t="n">
        <v>7782</v>
      </c>
      <c r="DL146" s="1" t="n">
        <v>19093</v>
      </c>
      <c r="DM146" s="1" t="n">
        <v>21968</v>
      </c>
      <c r="DN146" s="1" t="n">
        <v>31064</v>
      </c>
      <c r="DO146" s="1" t="n">
        <v>16286</v>
      </c>
      <c r="DP146" s="1" t="n">
        <v>2874</v>
      </c>
      <c r="DQ146" s="1" t="n">
        <v>765</v>
      </c>
      <c r="DR146" s="1" t="n">
        <v>22099</v>
      </c>
      <c r="DS146" s="1" t="n">
        <v>7632</v>
      </c>
      <c r="DT146" s="1" t="n">
        <v>3111</v>
      </c>
      <c r="DU146" s="1" t="n">
        <v>2241</v>
      </c>
      <c r="DV146" s="1" t="n">
        <v>4742</v>
      </c>
      <c r="DW146" s="1" t="n">
        <v>9741</v>
      </c>
      <c r="DX146" s="1" t="n">
        <v>2114</v>
      </c>
      <c r="DY146" s="1" t="n">
        <v>9633</v>
      </c>
      <c r="DZ146" s="1" t="n">
        <v>5877</v>
      </c>
      <c r="EA146" s="1" t="n">
        <v>19178</v>
      </c>
      <c r="EB146" s="1" t="n">
        <v>80756</v>
      </c>
      <c r="EC146" s="1" t="n">
        <v>57029</v>
      </c>
      <c r="ED146" s="1" t="n">
        <v>22244</v>
      </c>
      <c r="EE146" s="1" t="n">
        <v>70985</v>
      </c>
      <c r="EF146" s="1" t="n">
        <v>42072</v>
      </c>
      <c r="EG146" s="1" t="n">
        <v>174112</v>
      </c>
      <c r="EH146" s="1" t="n">
        <v>47273</v>
      </c>
      <c r="EI146" s="1" t="n">
        <v>4829</v>
      </c>
      <c r="EJ146" s="1" t="n">
        <v>13462</v>
      </c>
      <c r="EK146" s="1" t="n">
        <v>13638</v>
      </c>
      <c r="EL146" s="1" t="n">
        <v>2700923</v>
      </c>
      <c r="EM146" s="1" t="n">
        <v>1140648</v>
      </c>
      <c r="EN146" s="1" t="n">
        <v>473390</v>
      </c>
      <c r="EO146" s="1" t="n">
        <v>203775</v>
      </c>
      <c r="EP146" s="1" t="n">
        <v>299772</v>
      </c>
      <c r="EQ146" s="1" t="n">
        <v>179250</v>
      </c>
      <c r="ER146" s="1" t="n">
        <v>17939</v>
      </c>
      <c r="ES146" s="1" t="n">
        <v>275</v>
      </c>
      <c r="ET146" s="1" t="n">
        <v>14410</v>
      </c>
      <c r="EU146" s="1" t="n">
        <v>106656</v>
      </c>
      <c r="EV146" s="1" t="n">
        <v>6343</v>
      </c>
      <c r="EW146" s="1" t="n">
        <v>8451</v>
      </c>
      <c r="EX146" s="1" t="n">
        <v>2469</v>
      </c>
      <c r="EY146" s="1" t="n">
        <v>3312</v>
      </c>
      <c r="EZ146" s="1" t="n">
        <v>282491</v>
      </c>
      <c r="FA146" s="1" t="n">
        <v>17463</v>
      </c>
      <c r="FB146" s="1" t="n">
        <v>44301</v>
      </c>
      <c r="FC146" s="1" t="n">
        <v>150585</v>
      </c>
      <c r="FD146" s="1" t="n">
        <v>12308</v>
      </c>
      <c r="FE146" s="1" t="n">
        <v>163825</v>
      </c>
      <c r="FF146" s="1" t="n">
        <v>61963</v>
      </c>
      <c r="FG146" s="1" t="n">
        <v>160295</v>
      </c>
      <c r="FH146" s="1" t="n">
        <v>4383</v>
      </c>
      <c r="FI146" s="1" t="n">
        <v>17817</v>
      </c>
      <c r="FJ146" s="1" t="n">
        <v>28438</v>
      </c>
      <c r="FK146" s="1" t="n">
        <v>21372</v>
      </c>
      <c r="FL146" s="1" t="n">
        <v>31310</v>
      </c>
      <c r="FM146" s="1" t="n">
        <v>20358</v>
      </c>
      <c r="FN146" s="1" t="n">
        <v>16259</v>
      </c>
      <c r="FO146" s="1" t="n">
        <v>436061</v>
      </c>
      <c r="FP146" s="1" t="n">
        <v>340036</v>
      </c>
      <c r="FQ146" s="1" t="n">
        <v>5587</v>
      </c>
      <c r="FR146" s="1" t="n">
        <v>13104</v>
      </c>
      <c r="FS146" s="1" t="n">
        <v>105977</v>
      </c>
      <c r="FT146" s="1" t="n">
        <v>4228</v>
      </c>
      <c r="FU146" s="1" t="n">
        <v>306881</v>
      </c>
      <c r="FV146" s="1" t="n">
        <v>62936</v>
      </c>
      <c r="FW146" s="1" t="n">
        <v>30366</v>
      </c>
      <c r="FX146" s="1" t="n">
        <v>33792</v>
      </c>
      <c r="FY146" s="1" t="n">
        <v>16329</v>
      </c>
      <c r="FZ146" s="1" t="n">
        <v>264238</v>
      </c>
      <c r="GA146" s="1" t="n">
        <v>235864</v>
      </c>
      <c r="GB146" s="1" t="n">
        <v>396830</v>
      </c>
      <c r="GC146" s="1" t="n">
        <v>167538</v>
      </c>
      <c r="GD146" s="1" t="n">
        <v>276255</v>
      </c>
      <c r="GE146" s="1" t="n">
        <v>0</v>
      </c>
      <c r="GF146" s="1" t="n">
        <v>73546</v>
      </c>
      <c r="GG146" s="1" t="n">
        <v>10641923</v>
      </c>
      <c r="GH146" s="1" t="n">
        <v>0</v>
      </c>
      <c r="GI146" s="1" t="n">
        <v>643423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643423</v>
      </c>
      <c r="GP146" s="1" t="n">
        <v>11285346</v>
      </c>
      <c r="GQ146" s="1" t="n">
        <v>0</v>
      </c>
      <c r="GR146" s="1" t="n">
        <v>0</v>
      </c>
      <c r="GS146" s="1" t="n">
        <v>0</v>
      </c>
      <c r="GT146" s="1" t="n">
        <v>643423</v>
      </c>
      <c r="GU146" s="1" t="n">
        <v>11285346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643423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  <c r="HG146" s="1" t="n">
        <v>0</v>
      </c>
      <c r="HH146" s="1" t="n">
        <v>0</v>
      </c>
      <c r="HI146" s="1" t="n">
        <v>0</v>
      </c>
      <c r="HJ146" s="1" t="n">
        <v>11285346</v>
      </c>
    </row>
    <row r="147" customFormat="false" ht="13.5" hidden="false" customHeight="false" outlineLevel="0" collapsed="false">
      <c r="A147" s="1" t="n">
        <v>145</v>
      </c>
      <c r="B147" s="1" t="n">
        <v>6421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52899192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52899192</v>
      </c>
      <c r="GP147" s="1" t="n">
        <v>52899192</v>
      </c>
      <c r="GQ147" s="1" t="n">
        <v>4713</v>
      </c>
      <c r="GR147" s="1" t="n">
        <v>438</v>
      </c>
      <c r="GS147" s="1" t="n">
        <v>0</v>
      </c>
      <c r="GT147" s="1" t="n">
        <v>52904343</v>
      </c>
      <c r="GU147" s="1" t="n">
        <v>52904343</v>
      </c>
      <c r="GV147" s="1" t="n">
        <v>0</v>
      </c>
      <c r="GW147" s="1" t="n">
        <v>-4491</v>
      </c>
      <c r="GX147" s="1" t="n">
        <v>0</v>
      </c>
      <c r="GY147" s="1" t="n">
        <v>0</v>
      </c>
      <c r="GZ147" s="1" t="n">
        <v>-4491</v>
      </c>
      <c r="HA147" s="1" t="n">
        <v>52899852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  <c r="HG147" s="1" t="n">
        <v>0</v>
      </c>
      <c r="HH147" s="1" t="n">
        <v>0</v>
      </c>
      <c r="HI147" s="1" t="n">
        <v>0</v>
      </c>
      <c r="HJ147" s="1" t="n">
        <v>52899852</v>
      </c>
    </row>
    <row r="148" customFormat="false" ht="13.5" hidden="false" customHeight="false" outlineLevel="0" collapsed="false">
      <c r="A148" s="1" t="n">
        <v>146</v>
      </c>
      <c r="B148" s="1" t="n">
        <v>7111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293</v>
      </c>
      <c r="L148" s="1" t="n">
        <v>1927</v>
      </c>
      <c r="M148" s="1" t="n">
        <v>528</v>
      </c>
      <c r="N148" s="1" t="n">
        <v>439</v>
      </c>
      <c r="O148" s="1" t="n">
        <v>3089</v>
      </c>
      <c r="P148" s="1" t="n">
        <v>167</v>
      </c>
      <c r="Q148" s="1" t="n">
        <v>246</v>
      </c>
      <c r="R148" s="1" t="n">
        <v>790</v>
      </c>
      <c r="S148" s="1" t="n">
        <v>2276</v>
      </c>
      <c r="T148" s="1" t="n">
        <v>60</v>
      </c>
      <c r="U148" s="1" t="n">
        <v>1004</v>
      </c>
      <c r="V148" s="1" t="n">
        <v>348</v>
      </c>
      <c r="W148" s="1" t="n">
        <v>12</v>
      </c>
      <c r="X148" s="1" t="n">
        <v>3177</v>
      </c>
      <c r="Y148" s="1" t="n">
        <v>5763</v>
      </c>
      <c r="Z148" s="1" t="n">
        <v>1842</v>
      </c>
      <c r="AA148" s="1" t="n">
        <v>8590</v>
      </c>
      <c r="AB148" s="1" t="n">
        <v>1864</v>
      </c>
      <c r="AC148" s="1" t="n">
        <v>5540</v>
      </c>
      <c r="AD148" s="1" t="n">
        <v>8940</v>
      </c>
      <c r="AE148" s="1" t="n">
        <v>2909</v>
      </c>
      <c r="AF148" s="1" t="n">
        <v>6423</v>
      </c>
      <c r="AG148" s="1" t="n">
        <v>1210</v>
      </c>
      <c r="AH148" s="1" t="n">
        <v>1062</v>
      </c>
      <c r="AI148" s="1" t="n">
        <v>950</v>
      </c>
      <c r="AJ148" s="1" t="n">
        <v>3908</v>
      </c>
      <c r="AK148" s="1" t="n">
        <v>355</v>
      </c>
      <c r="AL148" s="1" t="n">
        <v>2018</v>
      </c>
      <c r="AM148" s="1" t="n">
        <v>2146</v>
      </c>
      <c r="AN148" s="1" t="n">
        <v>14199</v>
      </c>
      <c r="AO148" s="1" t="n">
        <v>527</v>
      </c>
      <c r="AP148" s="1" t="n">
        <v>1212</v>
      </c>
      <c r="AQ148" s="1" t="n">
        <v>2028</v>
      </c>
      <c r="AR148" s="1" t="n">
        <v>1319</v>
      </c>
      <c r="AS148" s="1" t="n">
        <v>5373</v>
      </c>
      <c r="AT148" s="1" t="n">
        <v>356</v>
      </c>
      <c r="AU148" s="1" t="n">
        <v>1632</v>
      </c>
      <c r="AV148" s="1" t="n">
        <v>1872</v>
      </c>
      <c r="AW148" s="1" t="n">
        <v>1807</v>
      </c>
      <c r="AX148" s="1" t="n">
        <v>2421</v>
      </c>
      <c r="AY148" s="1" t="n">
        <v>34226</v>
      </c>
      <c r="AZ148" s="1" t="n">
        <v>568</v>
      </c>
      <c r="BA148" s="1" t="n">
        <v>611</v>
      </c>
      <c r="BB148" s="1" t="n">
        <v>1755</v>
      </c>
      <c r="BC148" s="1" t="n">
        <v>620</v>
      </c>
      <c r="BD148" s="1" t="n">
        <v>1924</v>
      </c>
      <c r="BE148" s="1" t="n">
        <v>860</v>
      </c>
      <c r="BF148" s="1" t="n">
        <v>1559</v>
      </c>
      <c r="BG148" s="1" t="n">
        <v>4491</v>
      </c>
      <c r="BH148" s="1" t="n">
        <v>1200</v>
      </c>
      <c r="BI148" s="1" t="n">
        <v>28504</v>
      </c>
      <c r="BJ148" s="1" t="n">
        <v>5261</v>
      </c>
      <c r="BK148" s="1" t="n">
        <v>2360</v>
      </c>
      <c r="BL148" s="1" t="n">
        <v>1668</v>
      </c>
      <c r="BM148" s="1" t="n">
        <v>1335</v>
      </c>
      <c r="BN148" s="1" t="n">
        <v>2949</v>
      </c>
      <c r="BO148" s="1" t="n">
        <v>6073</v>
      </c>
      <c r="BP148" s="1" t="n">
        <v>2406</v>
      </c>
      <c r="BQ148" s="1" t="n">
        <v>24827</v>
      </c>
      <c r="BR148" s="1" t="n">
        <v>1606</v>
      </c>
      <c r="BS148" s="1" t="n">
        <v>4945</v>
      </c>
      <c r="BT148" s="1" t="n">
        <v>290</v>
      </c>
      <c r="BU148" s="1" t="n">
        <v>475</v>
      </c>
      <c r="BV148" s="1" t="n">
        <v>1305</v>
      </c>
      <c r="BW148" s="1" t="n">
        <v>289</v>
      </c>
      <c r="BX148" s="1" t="n">
        <v>1171</v>
      </c>
      <c r="BY148" s="1" t="n">
        <v>1312</v>
      </c>
      <c r="BZ148" s="1" t="n">
        <v>1984</v>
      </c>
      <c r="CA148" s="1" t="n">
        <v>2239</v>
      </c>
      <c r="CB148" s="1" t="n">
        <v>1408</v>
      </c>
      <c r="CC148" s="1" t="n">
        <v>17500</v>
      </c>
      <c r="CD148" s="1" t="n">
        <v>3807</v>
      </c>
      <c r="CE148" s="1" t="n">
        <v>0</v>
      </c>
      <c r="CF148" s="1" t="n">
        <v>5239</v>
      </c>
      <c r="CG148" s="1" t="n">
        <v>1224</v>
      </c>
      <c r="CH148" s="1" t="n">
        <v>4003</v>
      </c>
      <c r="CI148" s="1" t="n">
        <v>2163</v>
      </c>
      <c r="CJ148" s="1" t="n">
        <v>626</v>
      </c>
      <c r="CK148" s="1" t="n">
        <v>915</v>
      </c>
      <c r="CL148" s="1" t="n">
        <v>0</v>
      </c>
      <c r="CM148" s="1" t="n">
        <v>1808</v>
      </c>
      <c r="CN148" s="1" t="n">
        <v>4223</v>
      </c>
      <c r="CO148" s="1" t="n">
        <v>23079</v>
      </c>
      <c r="CP148" s="1" t="n">
        <v>7046</v>
      </c>
      <c r="CQ148" s="1" t="n">
        <v>1892</v>
      </c>
      <c r="CR148" s="1" t="n">
        <v>13210</v>
      </c>
      <c r="CS148" s="1" t="n">
        <v>5480</v>
      </c>
      <c r="CT148" s="1" t="n">
        <v>2695</v>
      </c>
      <c r="CU148" s="1" t="n">
        <v>1824</v>
      </c>
      <c r="CV148" s="1" t="n">
        <v>12561</v>
      </c>
      <c r="CW148" s="1" t="n">
        <v>2786</v>
      </c>
      <c r="CX148" s="1" t="n">
        <v>3042</v>
      </c>
      <c r="CY148" s="1" t="n">
        <v>903</v>
      </c>
      <c r="CZ148" s="1" t="n">
        <v>2247</v>
      </c>
      <c r="DA148" s="1" t="n">
        <v>9220</v>
      </c>
      <c r="DB148" s="1" t="n">
        <v>13853</v>
      </c>
      <c r="DC148" s="1" t="n">
        <v>4432</v>
      </c>
      <c r="DD148" s="1" t="n">
        <v>1512</v>
      </c>
      <c r="DE148" s="1" t="n">
        <v>7771</v>
      </c>
      <c r="DF148" s="1" t="n">
        <v>8825</v>
      </c>
      <c r="DG148" s="1" t="n">
        <v>16547</v>
      </c>
      <c r="DH148" s="1" t="n">
        <v>24393</v>
      </c>
      <c r="DI148" s="1" t="n">
        <v>8744</v>
      </c>
      <c r="DJ148" s="1" t="n">
        <v>1726</v>
      </c>
      <c r="DK148" s="1" t="n">
        <v>5386</v>
      </c>
      <c r="DL148" s="1" t="n">
        <v>32431</v>
      </c>
      <c r="DM148" s="1" t="n">
        <v>7684</v>
      </c>
      <c r="DN148" s="1" t="n">
        <v>8420</v>
      </c>
      <c r="DO148" s="1" t="n">
        <v>6521</v>
      </c>
      <c r="DP148" s="1" t="n">
        <v>2399</v>
      </c>
      <c r="DQ148" s="1" t="n">
        <v>297</v>
      </c>
      <c r="DR148" s="1" t="n">
        <v>10799</v>
      </c>
      <c r="DS148" s="1" t="n">
        <v>1859</v>
      </c>
      <c r="DT148" s="1" t="n">
        <v>946</v>
      </c>
      <c r="DU148" s="1" t="n">
        <v>1058</v>
      </c>
      <c r="DV148" s="1" t="n">
        <v>947</v>
      </c>
      <c r="DW148" s="1" t="n">
        <v>2320</v>
      </c>
      <c r="DX148" s="1" t="n">
        <v>430</v>
      </c>
      <c r="DY148" s="1" t="n">
        <v>4535</v>
      </c>
      <c r="DZ148" s="1" t="n">
        <v>1320</v>
      </c>
      <c r="EA148" s="1" t="n">
        <v>6855</v>
      </c>
      <c r="EB148" s="1" t="n">
        <v>31739</v>
      </c>
      <c r="EC148" s="1" t="n">
        <v>19463</v>
      </c>
      <c r="ED148" s="1" t="n">
        <v>12110</v>
      </c>
      <c r="EE148" s="1" t="n">
        <v>59660</v>
      </c>
      <c r="EF148" s="1" t="n">
        <v>21068</v>
      </c>
      <c r="EG148" s="1" t="n">
        <v>12478</v>
      </c>
      <c r="EH148" s="1" t="n">
        <v>2397</v>
      </c>
      <c r="EI148" s="1" t="n">
        <v>97</v>
      </c>
      <c r="EJ148" s="1" t="n">
        <v>2277</v>
      </c>
      <c r="EK148" s="1" t="n">
        <v>41346</v>
      </c>
      <c r="EL148" s="1" t="n">
        <v>803053</v>
      </c>
      <c r="EM148" s="1" t="n">
        <v>126224</v>
      </c>
      <c r="EN148" s="1" t="n">
        <v>165328</v>
      </c>
      <c r="EO148" s="1" t="n">
        <v>151553</v>
      </c>
      <c r="EP148" s="1" t="n">
        <v>6774</v>
      </c>
      <c r="EQ148" s="1" t="n">
        <v>1030</v>
      </c>
      <c r="ER148" s="1" t="n">
        <v>859</v>
      </c>
      <c r="ES148" s="1" t="n">
        <v>177</v>
      </c>
      <c r="ET148" s="1" t="n">
        <v>1457</v>
      </c>
      <c r="EU148" s="1" t="n">
        <v>11754</v>
      </c>
      <c r="EV148" s="1" t="n">
        <v>0</v>
      </c>
      <c r="EW148" s="1" t="n">
        <v>0</v>
      </c>
      <c r="EX148" s="1" t="n">
        <v>859</v>
      </c>
      <c r="EY148" s="1" t="n">
        <v>1071</v>
      </c>
      <c r="EZ148" s="1" t="n">
        <v>5623</v>
      </c>
      <c r="FA148" s="1" t="n">
        <v>1422</v>
      </c>
      <c r="FB148" s="1" t="n">
        <v>876</v>
      </c>
      <c r="FC148" s="1" t="n">
        <v>2467</v>
      </c>
      <c r="FD148" s="1" t="n">
        <v>968</v>
      </c>
      <c r="FE148" s="1" t="n">
        <v>8660</v>
      </c>
      <c r="FF148" s="1" t="n">
        <v>2097</v>
      </c>
      <c r="FG148" s="1" t="n">
        <v>17982</v>
      </c>
      <c r="FH148" s="1" t="n">
        <v>247</v>
      </c>
      <c r="FI148" s="1" t="n">
        <v>12400</v>
      </c>
      <c r="FJ148" s="1" t="n">
        <v>74441</v>
      </c>
      <c r="FK148" s="1" t="n">
        <v>110818</v>
      </c>
      <c r="FL148" s="1" t="n">
        <v>60498</v>
      </c>
      <c r="FM148" s="1" t="n">
        <v>22441</v>
      </c>
      <c r="FN148" s="1" t="n">
        <v>9884</v>
      </c>
      <c r="FO148" s="1" t="n">
        <v>18586</v>
      </c>
      <c r="FP148" s="1" t="n">
        <v>56853</v>
      </c>
      <c r="FQ148" s="1" t="n">
        <v>2664</v>
      </c>
      <c r="FR148" s="1" t="n">
        <v>4732</v>
      </c>
      <c r="FS148" s="1" t="n">
        <v>17721</v>
      </c>
      <c r="FT148" s="1" t="n">
        <v>7372</v>
      </c>
      <c r="FU148" s="1" t="n">
        <v>5542</v>
      </c>
      <c r="FV148" s="1" t="n">
        <v>34300</v>
      </c>
      <c r="FW148" s="1" t="n">
        <v>847</v>
      </c>
      <c r="FX148" s="1" t="n">
        <v>4850</v>
      </c>
      <c r="FY148" s="1" t="n">
        <v>5444</v>
      </c>
      <c r="FZ148" s="1" t="n">
        <v>50999</v>
      </c>
      <c r="GA148" s="1" t="n">
        <v>26997</v>
      </c>
      <c r="GB148" s="1" t="n">
        <v>40070</v>
      </c>
      <c r="GC148" s="1" t="n">
        <v>6718</v>
      </c>
      <c r="GD148" s="1" t="n">
        <v>17386</v>
      </c>
      <c r="GE148" s="1" t="n">
        <v>0</v>
      </c>
      <c r="GF148" s="1" t="n">
        <v>5469</v>
      </c>
      <c r="GG148" s="1" t="n">
        <v>2660494</v>
      </c>
      <c r="GH148" s="1" t="n">
        <v>15608</v>
      </c>
      <c r="GI148" s="1" t="n">
        <v>3486478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3502086</v>
      </c>
      <c r="GP148" s="1" t="n">
        <v>6162580</v>
      </c>
      <c r="GQ148" s="1" t="n">
        <v>6615</v>
      </c>
      <c r="GR148" s="1" t="n">
        <v>12446</v>
      </c>
      <c r="GS148" s="1" t="n">
        <v>0</v>
      </c>
      <c r="GT148" s="1" t="n">
        <v>3521147</v>
      </c>
      <c r="GU148" s="1" t="n">
        <v>6181641</v>
      </c>
      <c r="GV148" s="1" t="n">
        <v>-16304</v>
      </c>
      <c r="GW148" s="1" t="n">
        <v>-65173</v>
      </c>
      <c r="GX148" s="1" t="n">
        <v>0</v>
      </c>
      <c r="GY148" s="1" t="n">
        <v>0</v>
      </c>
      <c r="GZ148" s="1" t="n">
        <v>-81477</v>
      </c>
      <c r="HA148" s="1" t="n">
        <v>343967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  <c r="HG148" s="1" t="n">
        <v>0</v>
      </c>
      <c r="HH148" s="1" t="n">
        <v>0</v>
      </c>
      <c r="HI148" s="1" t="n">
        <v>0</v>
      </c>
      <c r="HJ148" s="1" t="n">
        <v>6100164</v>
      </c>
    </row>
    <row r="149" customFormat="false" ht="13.5" hidden="false" customHeight="false" outlineLevel="0" collapsed="false">
      <c r="A149" s="1" t="n">
        <v>147</v>
      </c>
      <c r="B149" s="1" t="n">
        <v>7112</v>
      </c>
      <c r="C149" s="1" t="n">
        <v>378</v>
      </c>
      <c r="D149" s="1" t="n">
        <v>69</v>
      </c>
      <c r="E149" s="1" t="n">
        <v>276</v>
      </c>
      <c r="F149" s="1" t="n">
        <v>79</v>
      </c>
      <c r="G149" s="1" t="n">
        <v>70</v>
      </c>
      <c r="H149" s="1" t="n">
        <v>180</v>
      </c>
      <c r="I149" s="1" t="n">
        <v>185</v>
      </c>
      <c r="J149" s="1" t="n">
        <v>2</v>
      </c>
      <c r="K149" s="1" t="n">
        <v>32</v>
      </c>
      <c r="L149" s="1" t="n">
        <v>18</v>
      </c>
      <c r="M149" s="1" t="n">
        <v>16</v>
      </c>
      <c r="N149" s="1" t="n">
        <v>50</v>
      </c>
      <c r="O149" s="1" t="n">
        <v>326</v>
      </c>
      <c r="P149" s="1" t="n">
        <v>12</v>
      </c>
      <c r="Q149" s="1" t="n">
        <v>0</v>
      </c>
      <c r="R149" s="1" t="n">
        <v>212</v>
      </c>
      <c r="S149" s="1" t="n">
        <v>63</v>
      </c>
      <c r="T149" s="1" t="n">
        <v>0</v>
      </c>
      <c r="U149" s="1" t="n">
        <v>2</v>
      </c>
      <c r="V149" s="1" t="n">
        <v>0</v>
      </c>
      <c r="W149" s="1" t="n">
        <v>46</v>
      </c>
      <c r="X149" s="1" t="n">
        <v>507</v>
      </c>
      <c r="Y149" s="1" t="n">
        <v>422</v>
      </c>
      <c r="Z149" s="1" t="n">
        <v>4692</v>
      </c>
      <c r="AA149" s="1" t="n">
        <v>1862</v>
      </c>
      <c r="AB149" s="1" t="n">
        <v>354</v>
      </c>
      <c r="AC149" s="1" t="n">
        <v>1103</v>
      </c>
      <c r="AD149" s="1" t="n">
        <v>1159</v>
      </c>
      <c r="AE149" s="1" t="n">
        <v>844</v>
      </c>
      <c r="AF149" s="1" t="n">
        <v>949</v>
      </c>
      <c r="AG149" s="1" t="n">
        <v>331</v>
      </c>
      <c r="AH149" s="1" t="n">
        <v>133</v>
      </c>
      <c r="AI149" s="1" t="n">
        <v>17</v>
      </c>
      <c r="AJ149" s="1" t="n">
        <v>115</v>
      </c>
      <c r="AK149" s="1" t="n">
        <v>27</v>
      </c>
      <c r="AL149" s="1" t="n">
        <v>295</v>
      </c>
      <c r="AM149" s="1" t="n">
        <v>113</v>
      </c>
      <c r="AN149" s="1" t="n">
        <v>913</v>
      </c>
      <c r="AO149" s="1" t="n">
        <v>56</v>
      </c>
      <c r="AP149" s="1" t="n">
        <v>169</v>
      </c>
      <c r="AQ149" s="1" t="n">
        <v>136</v>
      </c>
      <c r="AR149" s="1" t="n">
        <v>152</v>
      </c>
      <c r="AS149" s="1" t="n">
        <v>407</v>
      </c>
      <c r="AT149" s="1" t="n">
        <v>317</v>
      </c>
      <c r="AU149" s="1" t="n">
        <v>677</v>
      </c>
      <c r="AV149" s="1" t="n">
        <v>3736</v>
      </c>
      <c r="AW149" s="1" t="n">
        <v>1482</v>
      </c>
      <c r="AX149" s="1" t="n">
        <v>1601</v>
      </c>
      <c r="AY149" s="1" t="n">
        <v>6836</v>
      </c>
      <c r="AZ149" s="1" t="n">
        <v>420</v>
      </c>
      <c r="BA149" s="1" t="n">
        <v>245</v>
      </c>
      <c r="BB149" s="1" t="n">
        <v>566</v>
      </c>
      <c r="BC149" s="1" t="n">
        <v>438</v>
      </c>
      <c r="BD149" s="1" t="n">
        <v>2282</v>
      </c>
      <c r="BE149" s="1" t="n">
        <v>234</v>
      </c>
      <c r="BF149" s="1" t="n">
        <v>840</v>
      </c>
      <c r="BG149" s="1" t="n">
        <v>2101</v>
      </c>
      <c r="BH149" s="1" t="n">
        <v>572</v>
      </c>
      <c r="BI149" s="1" t="n">
        <v>1178</v>
      </c>
      <c r="BJ149" s="1" t="n">
        <v>645</v>
      </c>
      <c r="BK149" s="1" t="n">
        <v>788</v>
      </c>
      <c r="BL149" s="1" t="n">
        <v>306</v>
      </c>
      <c r="BM149" s="1" t="n">
        <v>218</v>
      </c>
      <c r="BN149" s="1" t="n">
        <v>1024</v>
      </c>
      <c r="BO149" s="1" t="n">
        <v>927</v>
      </c>
      <c r="BP149" s="1" t="n">
        <v>2062</v>
      </c>
      <c r="BQ149" s="1" t="n">
        <v>2498</v>
      </c>
      <c r="BR149" s="1" t="n">
        <v>223</v>
      </c>
      <c r="BS149" s="1" t="n">
        <v>444</v>
      </c>
      <c r="BT149" s="1" t="n">
        <v>36</v>
      </c>
      <c r="BU149" s="1" t="n">
        <v>106</v>
      </c>
      <c r="BV149" s="1" t="n">
        <v>67</v>
      </c>
      <c r="BW149" s="1" t="n">
        <v>35</v>
      </c>
      <c r="BX149" s="1" t="n">
        <v>346</v>
      </c>
      <c r="BY149" s="1" t="n">
        <v>2929</v>
      </c>
      <c r="BZ149" s="1" t="n">
        <v>4817</v>
      </c>
      <c r="CA149" s="1" t="n">
        <v>1769</v>
      </c>
      <c r="CB149" s="1" t="n">
        <v>185</v>
      </c>
      <c r="CC149" s="1" t="n">
        <v>3441</v>
      </c>
      <c r="CD149" s="1" t="n">
        <v>2735</v>
      </c>
      <c r="CE149" s="1" t="n">
        <v>0</v>
      </c>
      <c r="CF149" s="1" t="n">
        <v>66</v>
      </c>
      <c r="CG149" s="1" t="n">
        <v>28</v>
      </c>
      <c r="CH149" s="1" t="n">
        <v>280</v>
      </c>
      <c r="CI149" s="1" t="n">
        <v>205</v>
      </c>
      <c r="CJ149" s="1" t="n">
        <v>182</v>
      </c>
      <c r="CK149" s="1" t="n">
        <v>559</v>
      </c>
      <c r="CL149" s="1" t="n">
        <v>0</v>
      </c>
      <c r="CM149" s="1" t="n">
        <v>163</v>
      </c>
      <c r="CN149" s="1" t="n">
        <v>239</v>
      </c>
      <c r="CO149" s="1" t="n">
        <v>180</v>
      </c>
      <c r="CP149" s="1" t="n">
        <v>209</v>
      </c>
      <c r="CQ149" s="1" t="n">
        <v>89</v>
      </c>
      <c r="CR149" s="1" t="n">
        <v>515</v>
      </c>
      <c r="CS149" s="1" t="n">
        <v>62</v>
      </c>
      <c r="CT149" s="1" t="n">
        <v>70</v>
      </c>
      <c r="CU149" s="1" t="n">
        <v>53</v>
      </c>
      <c r="CV149" s="1" t="n">
        <v>306</v>
      </c>
      <c r="CW149" s="1" t="n">
        <v>157</v>
      </c>
      <c r="CX149" s="1" t="n">
        <v>55</v>
      </c>
      <c r="CY149" s="1" t="n">
        <v>18</v>
      </c>
      <c r="CZ149" s="1" t="n">
        <v>96</v>
      </c>
      <c r="DA149" s="1" t="n">
        <v>273</v>
      </c>
      <c r="DB149" s="1" t="n">
        <v>248</v>
      </c>
      <c r="DC149" s="1" t="n">
        <v>139</v>
      </c>
      <c r="DD149" s="1" t="n">
        <v>100</v>
      </c>
      <c r="DE149" s="1" t="n">
        <v>291</v>
      </c>
      <c r="DF149" s="1" t="n">
        <v>339</v>
      </c>
      <c r="DG149" s="1" t="n">
        <v>313</v>
      </c>
      <c r="DH149" s="1" t="n">
        <v>365</v>
      </c>
      <c r="DI149" s="1" t="n">
        <v>55</v>
      </c>
      <c r="DJ149" s="1" t="n">
        <v>51</v>
      </c>
      <c r="DK149" s="1" t="n">
        <v>248</v>
      </c>
      <c r="DL149" s="1" t="n">
        <v>601</v>
      </c>
      <c r="DM149" s="1" t="n">
        <v>402</v>
      </c>
      <c r="DN149" s="1" t="n">
        <v>526</v>
      </c>
      <c r="DO149" s="1" t="n">
        <v>836</v>
      </c>
      <c r="DP149" s="1" t="n">
        <v>289</v>
      </c>
      <c r="DQ149" s="1" t="n">
        <v>49</v>
      </c>
      <c r="DR149" s="1" t="n">
        <v>1574</v>
      </c>
      <c r="DS149" s="1" t="n">
        <v>112</v>
      </c>
      <c r="DT149" s="1" t="n">
        <v>57</v>
      </c>
      <c r="DU149" s="1" t="n">
        <v>28</v>
      </c>
      <c r="DV149" s="1" t="n">
        <v>74</v>
      </c>
      <c r="DW149" s="1" t="n">
        <v>58</v>
      </c>
      <c r="DX149" s="1" t="n">
        <v>85</v>
      </c>
      <c r="DY149" s="1" t="n">
        <v>120</v>
      </c>
      <c r="DZ149" s="1" t="n">
        <v>247</v>
      </c>
      <c r="EA149" s="1" t="n">
        <v>1018</v>
      </c>
      <c r="EB149" s="1" t="n">
        <v>1967</v>
      </c>
      <c r="EC149" s="1" t="n">
        <v>1186</v>
      </c>
      <c r="ED149" s="1" t="n">
        <v>698</v>
      </c>
      <c r="EE149" s="1" t="n">
        <v>2390</v>
      </c>
      <c r="EF149" s="1" t="n">
        <v>1971</v>
      </c>
      <c r="EG149" s="1" t="n">
        <v>1810</v>
      </c>
      <c r="EH149" s="1" t="n">
        <v>69</v>
      </c>
      <c r="EI149" s="1" t="n">
        <v>10</v>
      </c>
      <c r="EJ149" s="1" t="n">
        <v>275</v>
      </c>
      <c r="EK149" s="1" t="n">
        <v>124</v>
      </c>
      <c r="EL149" s="1" t="n">
        <v>1113</v>
      </c>
      <c r="EM149" s="1" t="n">
        <v>942</v>
      </c>
      <c r="EN149" s="1" t="n">
        <v>302</v>
      </c>
      <c r="EO149" s="1" t="n">
        <v>158</v>
      </c>
      <c r="EP149" s="1" t="n">
        <v>91</v>
      </c>
      <c r="EQ149" s="1" t="n">
        <v>255</v>
      </c>
      <c r="ER149" s="1" t="n">
        <v>2699</v>
      </c>
      <c r="ES149" s="1" t="n">
        <v>476</v>
      </c>
      <c r="ET149" s="1" t="n">
        <v>300</v>
      </c>
      <c r="EU149" s="1" t="n">
        <v>14295</v>
      </c>
      <c r="EV149" s="1" t="n">
        <v>3559</v>
      </c>
      <c r="EW149" s="1" t="n">
        <v>2224</v>
      </c>
      <c r="EX149" s="1" t="n">
        <v>220</v>
      </c>
      <c r="EY149" s="1" t="n">
        <v>220</v>
      </c>
      <c r="EZ149" s="1" t="n">
        <v>44</v>
      </c>
      <c r="FA149" s="1" t="n">
        <v>758</v>
      </c>
      <c r="FB149" s="1" t="n">
        <v>40</v>
      </c>
      <c r="FC149" s="1" t="n">
        <v>40</v>
      </c>
      <c r="FD149" s="1" t="n">
        <v>277</v>
      </c>
      <c r="FE149" s="1" t="n">
        <v>64</v>
      </c>
      <c r="FF149" s="1" t="n">
        <v>1614</v>
      </c>
      <c r="FG149" s="1" t="n">
        <v>61</v>
      </c>
      <c r="FH149" s="1" t="n">
        <v>0</v>
      </c>
      <c r="FI149" s="1" t="n">
        <v>43</v>
      </c>
      <c r="FJ149" s="1" t="n">
        <v>308</v>
      </c>
      <c r="FK149" s="1" t="n">
        <v>499</v>
      </c>
      <c r="FL149" s="1" t="n">
        <v>498</v>
      </c>
      <c r="FM149" s="1" t="n">
        <v>196</v>
      </c>
      <c r="FN149" s="1" t="n">
        <v>83</v>
      </c>
      <c r="FO149" s="1" t="n">
        <v>759</v>
      </c>
      <c r="FP149" s="1" t="n">
        <v>2635</v>
      </c>
      <c r="FQ149" s="1" t="n">
        <v>39</v>
      </c>
      <c r="FR149" s="1" t="n">
        <v>382</v>
      </c>
      <c r="FS149" s="1" t="n">
        <v>294</v>
      </c>
      <c r="FT149" s="1" t="n">
        <v>91</v>
      </c>
      <c r="FU149" s="1" t="n">
        <v>315</v>
      </c>
      <c r="FV149" s="1" t="n">
        <v>134</v>
      </c>
      <c r="FW149" s="1" t="n">
        <v>14</v>
      </c>
      <c r="FX149" s="1" t="n">
        <v>571</v>
      </c>
      <c r="FY149" s="1" t="n">
        <v>303</v>
      </c>
      <c r="FZ149" s="1" t="n">
        <v>873</v>
      </c>
      <c r="GA149" s="1" t="n">
        <v>475</v>
      </c>
      <c r="GB149" s="1" t="n">
        <v>4408</v>
      </c>
      <c r="GC149" s="1" t="n">
        <v>860</v>
      </c>
      <c r="GD149" s="1" t="n">
        <v>579</v>
      </c>
      <c r="GE149" s="1" t="n">
        <v>1784</v>
      </c>
      <c r="GF149" s="1" t="n">
        <v>458</v>
      </c>
      <c r="GG149" s="1" t="n">
        <v>134781</v>
      </c>
      <c r="GH149" s="1" t="n">
        <v>2250</v>
      </c>
      <c r="GI149" s="1" t="n">
        <v>39627</v>
      </c>
      <c r="GJ149" s="1" t="n">
        <v>0</v>
      </c>
      <c r="GK149" s="1" t="n">
        <v>48</v>
      </c>
      <c r="GL149" s="1" t="n">
        <v>124</v>
      </c>
      <c r="GM149" s="1" t="n">
        <v>1898</v>
      </c>
      <c r="GN149" s="1" t="n">
        <v>587</v>
      </c>
      <c r="GO149" s="1" t="n">
        <v>44534</v>
      </c>
      <c r="GP149" s="1" t="n">
        <v>179315</v>
      </c>
      <c r="GQ149" s="1" t="n">
        <v>6130</v>
      </c>
      <c r="GR149" s="1" t="n">
        <v>18</v>
      </c>
      <c r="GS149" s="1" t="n">
        <v>0</v>
      </c>
      <c r="GT149" s="1" t="n">
        <v>50682</v>
      </c>
      <c r="GU149" s="1" t="n">
        <v>185463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50682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  <c r="HG149" s="1" t="n">
        <v>0</v>
      </c>
      <c r="HH149" s="1" t="n">
        <v>0</v>
      </c>
      <c r="HI149" s="1" t="n">
        <v>0</v>
      </c>
      <c r="HJ149" s="1" t="n">
        <v>185463</v>
      </c>
    </row>
    <row r="150" customFormat="false" ht="13.5" hidden="false" customHeight="false" outlineLevel="0" collapsed="false">
      <c r="A150" s="1" t="n">
        <v>148</v>
      </c>
      <c r="B150" s="1" t="n">
        <v>7121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106</v>
      </c>
      <c r="L150" s="1" t="n">
        <v>1481</v>
      </c>
      <c r="M150" s="1" t="n">
        <v>405</v>
      </c>
      <c r="N150" s="1" t="n">
        <v>403</v>
      </c>
      <c r="O150" s="1" t="n">
        <v>2170</v>
      </c>
      <c r="P150" s="1" t="n">
        <v>119</v>
      </c>
      <c r="Q150" s="1" t="n">
        <v>80</v>
      </c>
      <c r="R150" s="1" t="n">
        <v>1159</v>
      </c>
      <c r="S150" s="1" t="n">
        <v>5510</v>
      </c>
      <c r="T150" s="1" t="n">
        <v>20</v>
      </c>
      <c r="U150" s="1" t="n">
        <v>407</v>
      </c>
      <c r="V150" s="1" t="n">
        <v>294</v>
      </c>
      <c r="W150" s="1" t="n">
        <v>12</v>
      </c>
      <c r="X150" s="1" t="n">
        <v>3089</v>
      </c>
      <c r="Y150" s="1" t="n">
        <v>3705</v>
      </c>
      <c r="Z150" s="1" t="n">
        <v>1782</v>
      </c>
      <c r="AA150" s="1" t="n">
        <v>7644</v>
      </c>
      <c r="AB150" s="1" t="n">
        <v>1812</v>
      </c>
      <c r="AC150" s="1" t="n">
        <v>5019</v>
      </c>
      <c r="AD150" s="1" t="n">
        <v>6631</v>
      </c>
      <c r="AE150" s="1" t="n">
        <v>1587</v>
      </c>
      <c r="AF150" s="1" t="n">
        <v>5958</v>
      </c>
      <c r="AG150" s="1" t="n">
        <v>929</v>
      </c>
      <c r="AH150" s="1" t="n">
        <v>532</v>
      </c>
      <c r="AI150" s="1" t="n">
        <v>632</v>
      </c>
      <c r="AJ150" s="1" t="n">
        <v>4102</v>
      </c>
      <c r="AK150" s="1" t="n">
        <v>102</v>
      </c>
      <c r="AL150" s="1" t="n">
        <v>1300</v>
      </c>
      <c r="AM150" s="1" t="n">
        <v>1077</v>
      </c>
      <c r="AN150" s="1" t="n">
        <v>12845</v>
      </c>
      <c r="AO150" s="1" t="n">
        <v>378</v>
      </c>
      <c r="AP150" s="1" t="n">
        <v>752</v>
      </c>
      <c r="AQ150" s="1" t="n">
        <v>1961</v>
      </c>
      <c r="AR150" s="1" t="n">
        <v>1047</v>
      </c>
      <c r="AS150" s="1" t="n">
        <v>4363</v>
      </c>
      <c r="AT150" s="1" t="n">
        <v>383</v>
      </c>
      <c r="AU150" s="1" t="n">
        <v>1857</v>
      </c>
      <c r="AV150" s="1" t="n">
        <v>1221</v>
      </c>
      <c r="AW150" s="1" t="n">
        <v>1112</v>
      </c>
      <c r="AX150" s="1" t="n">
        <v>1301</v>
      </c>
      <c r="AY150" s="1" t="n">
        <v>13746</v>
      </c>
      <c r="AZ150" s="1" t="n">
        <v>403</v>
      </c>
      <c r="BA150" s="1" t="n">
        <v>530</v>
      </c>
      <c r="BB150" s="1" t="n">
        <v>1224</v>
      </c>
      <c r="BC150" s="1" t="n">
        <v>519</v>
      </c>
      <c r="BD150" s="1" t="n">
        <v>1292</v>
      </c>
      <c r="BE150" s="1" t="n">
        <v>396</v>
      </c>
      <c r="BF150" s="1" t="n">
        <v>1045</v>
      </c>
      <c r="BG150" s="1" t="n">
        <v>2781</v>
      </c>
      <c r="BH150" s="1" t="n">
        <v>906</v>
      </c>
      <c r="BI150" s="1" t="n">
        <v>13543</v>
      </c>
      <c r="BJ150" s="1" t="n">
        <v>3162</v>
      </c>
      <c r="BK150" s="1" t="n">
        <v>1463</v>
      </c>
      <c r="BL150" s="1" t="n">
        <v>1194</v>
      </c>
      <c r="BM150" s="1" t="n">
        <v>1307</v>
      </c>
      <c r="BN150" s="1" t="n">
        <v>2339</v>
      </c>
      <c r="BO150" s="1" t="n">
        <v>3228</v>
      </c>
      <c r="BP150" s="1" t="n">
        <v>808</v>
      </c>
      <c r="BQ150" s="1" t="n">
        <v>10583</v>
      </c>
      <c r="BR150" s="1" t="n">
        <v>1635</v>
      </c>
      <c r="BS150" s="1" t="n">
        <v>4508</v>
      </c>
      <c r="BT150" s="1" t="n">
        <v>250</v>
      </c>
      <c r="BU150" s="1" t="n">
        <v>341</v>
      </c>
      <c r="BV150" s="1" t="n">
        <v>719</v>
      </c>
      <c r="BW150" s="1" t="n">
        <v>188</v>
      </c>
      <c r="BX150" s="1" t="n">
        <v>1013</v>
      </c>
      <c r="BY150" s="1" t="n">
        <v>917</v>
      </c>
      <c r="BZ150" s="1" t="n">
        <v>549</v>
      </c>
      <c r="CA150" s="1" t="n">
        <v>1450</v>
      </c>
      <c r="CB150" s="1" t="n">
        <v>1469</v>
      </c>
      <c r="CC150" s="1" t="n">
        <v>11346</v>
      </c>
      <c r="CD150" s="1" t="n">
        <v>2408</v>
      </c>
      <c r="CE150" s="1" t="n">
        <v>0</v>
      </c>
      <c r="CF150" s="1" t="n">
        <v>4029</v>
      </c>
      <c r="CG150" s="1" t="n">
        <v>1064</v>
      </c>
      <c r="CH150" s="1" t="n">
        <v>2855</v>
      </c>
      <c r="CI150" s="1" t="n">
        <v>2106</v>
      </c>
      <c r="CJ150" s="1" t="n">
        <v>607</v>
      </c>
      <c r="CK150" s="1" t="n">
        <v>455</v>
      </c>
      <c r="CL150" s="1" t="n">
        <v>0</v>
      </c>
      <c r="CM150" s="1" t="n">
        <v>1394</v>
      </c>
      <c r="CN150" s="1" t="n">
        <v>3417</v>
      </c>
      <c r="CO150" s="1" t="n">
        <v>12571</v>
      </c>
      <c r="CP150" s="1" t="n">
        <v>5542</v>
      </c>
      <c r="CQ150" s="1" t="n">
        <v>968</v>
      </c>
      <c r="CR150" s="1" t="n">
        <v>15191</v>
      </c>
      <c r="CS150" s="1" t="n">
        <v>6774</v>
      </c>
      <c r="CT150" s="1" t="n">
        <v>4539</v>
      </c>
      <c r="CU150" s="1" t="n">
        <v>2087</v>
      </c>
      <c r="CV150" s="1" t="n">
        <v>7648</v>
      </c>
      <c r="CW150" s="1" t="n">
        <v>2293</v>
      </c>
      <c r="CX150" s="1" t="n">
        <v>3195</v>
      </c>
      <c r="CY150" s="1" t="n">
        <v>709</v>
      </c>
      <c r="CZ150" s="1" t="n">
        <v>4389</v>
      </c>
      <c r="DA150" s="1" t="n">
        <v>8376</v>
      </c>
      <c r="DB150" s="1" t="n">
        <v>9260</v>
      </c>
      <c r="DC150" s="1" t="n">
        <v>3429</v>
      </c>
      <c r="DD150" s="1" t="n">
        <v>1355</v>
      </c>
      <c r="DE150" s="1" t="n">
        <v>5808</v>
      </c>
      <c r="DF150" s="1" t="n">
        <v>5783</v>
      </c>
      <c r="DG150" s="1" t="n">
        <v>14580</v>
      </c>
      <c r="DH150" s="1" t="n">
        <v>11098</v>
      </c>
      <c r="DI150" s="1" t="n">
        <v>2528</v>
      </c>
      <c r="DJ150" s="1" t="n">
        <v>2443</v>
      </c>
      <c r="DK150" s="1" t="n">
        <v>5790</v>
      </c>
      <c r="DL150" s="1" t="n">
        <v>19010</v>
      </c>
      <c r="DM150" s="1" t="n">
        <v>8163</v>
      </c>
      <c r="DN150" s="1" t="n">
        <v>7299</v>
      </c>
      <c r="DO150" s="1" t="n">
        <v>4960</v>
      </c>
      <c r="DP150" s="1" t="n">
        <v>1374</v>
      </c>
      <c r="DQ150" s="1" t="n">
        <v>193</v>
      </c>
      <c r="DR150" s="1" t="n">
        <v>8060</v>
      </c>
      <c r="DS150" s="1" t="n">
        <v>1794</v>
      </c>
      <c r="DT150" s="1" t="n">
        <v>703</v>
      </c>
      <c r="DU150" s="1" t="n">
        <v>652</v>
      </c>
      <c r="DV150" s="1" t="n">
        <v>532</v>
      </c>
      <c r="DW150" s="1" t="n">
        <v>1357</v>
      </c>
      <c r="DX150" s="1" t="n">
        <v>221</v>
      </c>
      <c r="DY150" s="1" t="n">
        <v>4089</v>
      </c>
      <c r="DZ150" s="1" t="n">
        <v>890</v>
      </c>
      <c r="EA150" s="1" t="n">
        <v>4307</v>
      </c>
      <c r="EB150" s="1" t="n">
        <v>28809</v>
      </c>
      <c r="EC150" s="1" t="n">
        <v>17619</v>
      </c>
      <c r="ED150" s="1" t="n">
        <v>11572</v>
      </c>
      <c r="EE150" s="1" t="n">
        <v>43511</v>
      </c>
      <c r="EF150" s="1" t="n">
        <v>15336</v>
      </c>
      <c r="EG150" s="1" t="n">
        <v>6523</v>
      </c>
      <c r="EH150" s="1" t="n">
        <v>1735</v>
      </c>
      <c r="EI150" s="1" t="n">
        <v>20</v>
      </c>
      <c r="EJ150" s="1" t="n">
        <v>851</v>
      </c>
      <c r="EK150" s="1" t="n">
        <v>15429</v>
      </c>
      <c r="EL150" s="1" t="n">
        <v>311762</v>
      </c>
      <c r="EM150" s="1" t="n">
        <v>73164</v>
      </c>
      <c r="EN150" s="1" t="n">
        <v>64591</v>
      </c>
      <c r="EO150" s="1" t="n">
        <v>69798</v>
      </c>
      <c r="EP150" s="1" t="n">
        <v>4805</v>
      </c>
      <c r="EQ150" s="1" t="n">
        <v>823</v>
      </c>
      <c r="ER150" s="1" t="n">
        <v>1353</v>
      </c>
      <c r="ES150" s="1" t="n">
        <v>66</v>
      </c>
      <c r="ET150" s="1" t="n">
        <v>1785</v>
      </c>
      <c r="EU150" s="1" t="n">
        <v>25991</v>
      </c>
      <c r="EV150" s="1" t="n">
        <v>0</v>
      </c>
      <c r="EW150" s="1" t="n">
        <v>0</v>
      </c>
      <c r="EX150" s="1" t="n">
        <v>851</v>
      </c>
      <c r="EY150" s="1" t="n">
        <v>841</v>
      </c>
      <c r="EZ150" s="1" t="n">
        <v>1499</v>
      </c>
      <c r="FA150" s="1" t="n">
        <v>194</v>
      </c>
      <c r="FB150" s="1" t="n">
        <v>652</v>
      </c>
      <c r="FC150" s="1" t="n">
        <v>1711</v>
      </c>
      <c r="FD150" s="1" t="n">
        <v>205</v>
      </c>
      <c r="FE150" s="1" t="n">
        <v>10362</v>
      </c>
      <c r="FF150" s="1" t="n">
        <v>1796</v>
      </c>
      <c r="FG150" s="1" t="n">
        <v>20637</v>
      </c>
      <c r="FH150" s="1" t="n">
        <v>127</v>
      </c>
      <c r="FI150" s="1" t="n">
        <v>13861</v>
      </c>
      <c r="FJ150" s="1" t="n">
        <v>53318</v>
      </c>
      <c r="FK150" s="1" t="n">
        <v>152086</v>
      </c>
      <c r="FL150" s="1" t="n">
        <v>27632</v>
      </c>
      <c r="FM150" s="1" t="n">
        <v>4495</v>
      </c>
      <c r="FN150" s="1" t="n">
        <v>1947</v>
      </c>
      <c r="FO150" s="1" t="n">
        <v>8173</v>
      </c>
      <c r="FP150" s="1" t="n">
        <v>17728</v>
      </c>
      <c r="FQ150" s="1" t="n">
        <v>754</v>
      </c>
      <c r="FR150" s="1" t="n">
        <v>1374</v>
      </c>
      <c r="FS150" s="1" t="n">
        <v>25184</v>
      </c>
      <c r="FT150" s="1" t="n">
        <v>3477</v>
      </c>
      <c r="FU150" s="1" t="n">
        <v>4725</v>
      </c>
      <c r="FV150" s="1" t="n">
        <v>16181</v>
      </c>
      <c r="FW150" s="1" t="n">
        <v>504</v>
      </c>
      <c r="FX150" s="1" t="n">
        <v>2846</v>
      </c>
      <c r="FY150" s="1" t="n">
        <v>4458</v>
      </c>
      <c r="FZ150" s="1" t="n">
        <v>46019</v>
      </c>
      <c r="GA150" s="1" t="n">
        <v>14295</v>
      </c>
      <c r="GB150" s="1" t="n">
        <v>9734</v>
      </c>
      <c r="GC150" s="1" t="n">
        <v>1065</v>
      </c>
      <c r="GD150" s="1" t="n">
        <v>11507</v>
      </c>
      <c r="GE150" s="1" t="n">
        <v>0</v>
      </c>
      <c r="GF150" s="1" t="n">
        <v>10025</v>
      </c>
      <c r="GG150" s="1" t="n">
        <v>1554242</v>
      </c>
      <c r="GH150" s="1" t="n">
        <v>150005</v>
      </c>
      <c r="GI150" s="1" t="n">
        <v>3003569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3153574</v>
      </c>
      <c r="GP150" s="1" t="n">
        <v>4707816</v>
      </c>
      <c r="GQ150" s="1" t="n">
        <v>11493</v>
      </c>
      <c r="GR150" s="1" t="n">
        <v>9599</v>
      </c>
      <c r="GS150" s="1" t="n">
        <v>0</v>
      </c>
      <c r="GT150" s="1" t="n">
        <v>3174666</v>
      </c>
      <c r="GU150" s="1" t="n">
        <v>4728908</v>
      </c>
      <c r="GV150" s="1" t="n">
        <v>-35259</v>
      </c>
      <c r="GW150" s="1" t="n">
        <v>-92610</v>
      </c>
      <c r="GX150" s="1" t="n">
        <v>0</v>
      </c>
      <c r="GY150" s="1" t="n">
        <v>0</v>
      </c>
      <c r="GZ150" s="1" t="n">
        <v>-127869</v>
      </c>
      <c r="HA150" s="1" t="n">
        <v>3046797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  <c r="HG150" s="1" t="n">
        <v>0</v>
      </c>
      <c r="HH150" s="1" t="n">
        <v>0</v>
      </c>
      <c r="HI150" s="1" t="n">
        <v>0</v>
      </c>
      <c r="HJ150" s="1" t="n">
        <v>4601039</v>
      </c>
    </row>
    <row r="151" customFormat="false" ht="13.5" hidden="false" customHeight="false" outlineLevel="0" collapsed="false">
      <c r="A151" s="1" t="n">
        <v>149</v>
      </c>
      <c r="B151" s="1" t="n">
        <v>7122</v>
      </c>
      <c r="C151" s="1" t="n">
        <v>19778</v>
      </c>
      <c r="D151" s="1" t="n">
        <v>2440</v>
      </c>
      <c r="E151" s="1" t="n">
        <v>22996</v>
      </c>
      <c r="F151" s="1" t="n">
        <v>6138</v>
      </c>
      <c r="G151" s="1" t="n">
        <v>3137</v>
      </c>
      <c r="H151" s="1" t="n">
        <v>9223</v>
      </c>
      <c r="I151" s="1" t="n">
        <v>135947</v>
      </c>
      <c r="J151" s="1" t="n">
        <v>116</v>
      </c>
      <c r="K151" s="1" t="n">
        <v>7915</v>
      </c>
      <c r="L151" s="1" t="n">
        <v>1593</v>
      </c>
      <c r="M151" s="1" t="n">
        <v>30849</v>
      </c>
      <c r="N151" s="1" t="n">
        <v>3440</v>
      </c>
      <c r="O151" s="1" t="n">
        <v>12155</v>
      </c>
      <c r="P151" s="1" t="n">
        <v>6196</v>
      </c>
      <c r="Q151" s="1" t="n">
        <v>39</v>
      </c>
      <c r="R151" s="1" t="n">
        <v>1371</v>
      </c>
      <c r="S151" s="1" t="n">
        <v>3698</v>
      </c>
      <c r="T151" s="1" t="n">
        <v>90</v>
      </c>
      <c r="U151" s="1" t="n">
        <v>358</v>
      </c>
      <c r="V151" s="1" t="n">
        <v>147</v>
      </c>
      <c r="W151" s="1" t="n">
        <v>35773</v>
      </c>
      <c r="X151" s="1" t="n">
        <v>40721</v>
      </c>
      <c r="Y151" s="1" t="n">
        <v>75955</v>
      </c>
      <c r="Z151" s="1" t="n">
        <v>144468</v>
      </c>
      <c r="AA151" s="1" t="n">
        <v>105282</v>
      </c>
      <c r="AB151" s="1" t="n">
        <v>20094</v>
      </c>
      <c r="AC151" s="1" t="n">
        <v>60619</v>
      </c>
      <c r="AD151" s="1" t="n">
        <v>74727</v>
      </c>
      <c r="AE151" s="1" t="n">
        <v>46405</v>
      </c>
      <c r="AF151" s="1" t="n">
        <v>67354</v>
      </c>
      <c r="AG151" s="1" t="n">
        <v>41984</v>
      </c>
      <c r="AH151" s="1" t="n">
        <v>12475</v>
      </c>
      <c r="AI151" s="1" t="n">
        <v>4702</v>
      </c>
      <c r="AJ151" s="1" t="n">
        <v>16366</v>
      </c>
      <c r="AK151" s="1" t="n">
        <v>3418</v>
      </c>
      <c r="AL151" s="1" t="n">
        <v>8024</v>
      </c>
      <c r="AM151" s="1" t="n">
        <v>13175</v>
      </c>
      <c r="AN151" s="1" t="n">
        <v>54148</v>
      </c>
      <c r="AO151" s="1" t="n">
        <v>7090</v>
      </c>
      <c r="AP151" s="1" t="n">
        <v>12442</v>
      </c>
      <c r="AQ151" s="1" t="n">
        <v>64898</v>
      </c>
      <c r="AR151" s="1" t="n">
        <v>41476</v>
      </c>
      <c r="AS151" s="1" t="n">
        <v>93293</v>
      </c>
      <c r="AT151" s="1" t="n">
        <v>28538</v>
      </c>
      <c r="AU151" s="1" t="n">
        <v>43017</v>
      </c>
      <c r="AV151" s="1" t="n">
        <v>46644</v>
      </c>
      <c r="AW151" s="1" t="n">
        <v>63587</v>
      </c>
      <c r="AX151" s="1" t="n">
        <v>32289</v>
      </c>
      <c r="AY151" s="1" t="n">
        <v>164470</v>
      </c>
      <c r="AZ151" s="1" t="n">
        <v>5063</v>
      </c>
      <c r="BA151" s="1" t="n">
        <v>3379</v>
      </c>
      <c r="BB151" s="1" t="n">
        <v>15167</v>
      </c>
      <c r="BC151" s="1" t="n">
        <v>13218</v>
      </c>
      <c r="BD151" s="1" t="n">
        <v>27865</v>
      </c>
      <c r="BE151" s="1" t="n">
        <v>4798</v>
      </c>
      <c r="BF151" s="1" t="n">
        <v>16913</v>
      </c>
      <c r="BG151" s="1" t="n">
        <v>37147</v>
      </c>
      <c r="BH151" s="1" t="n">
        <v>9776</v>
      </c>
      <c r="BI151" s="1" t="n">
        <v>45268</v>
      </c>
      <c r="BJ151" s="1" t="n">
        <v>31602</v>
      </c>
      <c r="BK151" s="1" t="n">
        <v>18446</v>
      </c>
      <c r="BL151" s="1" t="n">
        <v>9712</v>
      </c>
      <c r="BM151" s="1" t="n">
        <v>6111</v>
      </c>
      <c r="BN151" s="1" t="n">
        <v>24654</v>
      </c>
      <c r="BO151" s="1" t="n">
        <v>11426</v>
      </c>
      <c r="BP151" s="1" t="n">
        <v>38245</v>
      </c>
      <c r="BQ151" s="1" t="n">
        <v>93212</v>
      </c>
      <c r="BR151" s="1" t="n">
        <v>7744</v>
      </c>
      <c r="BS151" s="1" t="n">
        <v>21713</v>
      </c>
      <c r="BT151" s="1" t="n">
        <v>6104</v>
      </c>
      <c r="BU151" s="1" t="n">
        <v>5370</v>
      </c>
      <c r="BV151" s="1" t="n">
        <v>8458</v>
      </c>
      <c r="BW151" s="1" t="n">
        <v>3832</v>
      </c>
      <c r="BX151" s="1" t="n">
        <v>14021</v>
      </c>
      <c r="BY151" s="1" t="n">
        <v>16713</v>
      </c>
      <c r="BZ151" s="1" t="n">
        <v>176386</v>
      </c>
      <c r="CA151" s="1" t="n">
        <v>78120</v>
      </c>
      <c r="CB151" s="1" t="n">
        <v>15049</v>
      </c>
      <c r="CC151" s="1" t="n">
        <v>52985</v>
      </c>
      <c r="CD151" s="1" t="n">
        <v>124305</v>
      </c>
      <c r="CE151" s="1" t="n">
        <v>0</v>
      </c>
      <c r="CF151" s="1" t="n">
        <v>13977</v>
      </c>
      <c r="CG151" s="1" t="n">
        <v>7714</v>
      </c>
      <c r="CH151" s="1" t="n">
        <v>46198</v>
      </c>
      <c r="CI151" s="1" t="n">
        <v>54449</v>
      </c>
      <c r="CJ151" s="1" t="n">
        <v>43961</v>
      </c>
      <c r="CK151" s="1" t="n">
        <v>20213</v>
      </c>
      <c r="CL151" s="1" t="n">
        <v>0</v>
      </c>
      <c r="CM151" s="1" t="n">
        <v>16272</v>
      </c>
      <c r="CN151" s="1" t="n">
        <v>44652</v>
      </c>
      <c r="CO151" s="1" t="n">
        <v>38235</v>
      </c>
      <c r="CP151" s="1" t="n">
        <v>30756</v>
      </c>
      <c r="CQ151" s="1" t="n">
        <v>16226</v>
      </c>
      <c r="CR151" s="1" t="n">
        <v>82965</v>
      </c>
      <c r="CS151" s="1" t="n">
        <v>14779</v>
      </c>
      <c r="CT151" s="1" t="n">
        <v>10769</v>
      </c>
      <c r="CU151" s="1" t="n">
        <v>8219</v>
      </c>
      <c r="CV151" s="1" t="n">
        <v>39836</v>
      </c>
      <c r="CW151" s="1" t="n">
        <v>21391</v>
      </c>
      <c r="CX151" s="1" t="n">
        <v>8068</v>
      </c>
      <c r="CY151" s="1" t="n">
        <v>3035</v>
      </c>
      <c r="CZ151" s="1" t="n">
        <v>13140</v>
      </c>
      <c r="DA151" s="1" t="n">
        <v>35220</v>
      </c>
      <c r="DB151" s="1" t="n">
        <v>33097</v>
      </c>
      <c r="DC151" s="1" t="n">
        <v>17759</v>
      </c>
      <c r="DD151" s="1" t="n">
        <v>14983</v>
      </c>
      <c r="DE151" s="1" t="n">
        <v>33042</v>
      </c>
      <c r="DF151" s="1" t="n">
        <v>33876</v>
      </c>
      <c r="DG151" s="1" t="n">
        <v>38136</v>
      </c>
      <c r="DH151" s="1" t="n">
        <v>26555</v>
      </c>
      <c r="DI151" s="1" t="n">
        <v>8141</v>
      </c>
      <c r="DJ151" s="1" t="n">
        <v>8831</v>
      </c>
      <c r="DK151" s="1" t="n">
        <v>27339</v>
      </c>
      <c r="DL151" s="1" t="n">
        <v>57589</v>
      </c>
      <c r="DM151" s="1" t="n">
        <v>45504</v>
      </c>
      <c r="DN151" s="1" t="n">
        <v>48152</v>
      </c>
      <c r="DO151" s="1" t="n">
        <v>113911</v>
      </c>
      <c r="DP151" s="1" t="n">
        <v>36639</v>
      </c>
      <c r="DQ151" s="1" t="n">
        <v>5778</v>
      </c>
      <c r="DR151" s="1" t="n">
        <v>172261</v>
      </c>
      <c r="DS151" s="1" t="n">
        <v>24281</v>
      </c>
      <c r="DT151" s="1" t="n">
        <v>8268</v>
      </c>
      <c r="DU151" s="1" t="n">
        <v>2971</v>
      </c>
      <c r="DV151" s="1" t="n">
        <v>7010</v>
      </c>
      <c r="DW151" s="1" t="n">
        <v>7038</v>
      </c>
      <c r="DX151" s="1" t="n">
        <v>3882</v>
      </c>
      <c r="DY151" s="1" t="n">
        <v>16369</v>
      </c>
      <c r="DZ151" s="1" t="n">
        <v>19568</v>
      </c>
      <c r="EA151" s="1" t="n">
        <v>64269</v>
      </c>
      <c r="EB151" s="1" t="n">
        <v>571844</v>
      </c>
      <c r="EC151" s="1" t="n">
        <v>336014</v>
      </c>
      <c r="ED151" s="1" t="n">
        <v>165914</v>
      </c>
      <c r="EE151" s="1" t="n">
        <v>566084</v>
      </c>
      <c r="EF151" s="1" t="n">
        <v>361932</v>
      </c>
      <c r="EG151" s="1" t="n">
        <v>81450</v>
      </c>
      <c r="EH151" s="1" t="n">
        <v>29593</v>
      </c>
      <c r="EI151" s="1" t="n">
        <v>145</v>
      </c>
      <c r="EJ151" s="1" t="n">
        <v>11895</v>
      </c>
      <c r="EK151" s="1" t="n">
        <v>63067</v>
      </c>
      <c r="EL151" s="1" t="n">
        <v>119227</v>
      </c>
      <c r="EM151" s="1" t="n">
        <v>91636</v>
      </c>
      <c r="EN151" s="1" t="n">
        <v>39928</v>
      </c>
      <c r="EO151" s="1" t="n">
        <v>23057</v>
      </c>
      <c r="EP151" s="1" t="n">
        <v>7190</v>
      </c>
      <c r="EQ151" s="1" t="n">
        <v>14711</v>
      </c>
      <c r="ER151" s="1" t="n">
        <v>4022</v>
      </c>
      <c r="ES151" s="1" t="n">
        <v>131</v>
      </c>
      <c r="ET151" s="1" t="n">
        <v>11515</v>
      </c>
      <c r="EU151" s="1" t="n">
        <v>21360</v>
      </c>
      <c r="EV151" s="1" t="n">
        <v>12581</v>
      </c>
      <c r="EW151" s="1" t="n">
        <v>13537</v>
      </c>
      <c r="EX151" s="1" t="n">
        <v>1621</v>
      </c>
      <c r="EY151" s="1" t="n">
        <v>2717</v>
      </c>
      <c r="EZ151" s="1" t="n">
        <v>1588</v>
      </c>
      <c r="FA151" s="1" t="n">
        <v>3736</v>
      </c>
      <c r="FB151" s="1" t="n">
        <v>1531</v>
      </c>
      <c r="FC151" s="1" t="n">
        <v>3098</v>
      </c>
      <c r="FD151" s="1" t="n">
        <v>35908</v>
      </c>
      <c r="FE151" s="1" t="n">
        <v>7088</v>
      </c>
      <c r="FF151" s="1" t="n">
        <v>148772</v>
      </c>
      <c r="FG151" s="1" t="n">
        <v>14228</v>
      </c>
      <c r="FH151" s="1" t="n">
        <v>64</v>
      </c>
      <c r="FI151" s="1" t="n">
        <v>5906</v>
      </c>
      <c r="FJ151" s="1" t="n">
        <v>42643</v>
      </c>
      <c r="FK151" s="1" t="n">
        <v>42725</v>
      </c>
      <c r="FL151" s="1" t="n">
        <v>31562</v>
      </c>
      <c r="FM151" s="1" t="n">
        <v>7503</v>
      </c>
      <c r="FN151" s="1" t="n">
        <v>4355</v>
      </c>
      <c r="FO151" s="1" t="n">
        <v>45295</v>
      </c>
      <c r="FP151" s="1" t="n">
        <v>244339</v>
      </c>
      <c r="FQ151" s="1" t="n">
        <v>2721</v>
      </c>
      <c r="FR151" s="1" t="n">
        <v>25711</v>
      </c>
      <c r="FS151" s="1" t="n">
        <v>27058</v>
      </c>
      <c r="FT151" s="1" t="n">
        <v>10213</v>
      </c>
      <c r="FU151" s="1" t="n">
        <v>16529</v>
      </c>
      <c r="FV151" s="1" t="n">
        <v>13621</v>
      </c>
      <c r="FW151" s="1" t="n">
        <v>511</v>
      </c>
      <c r="FX151" s="1" t="n">
        <v>52310</v>
      </c>
      <c r="FY151" s="1" t="n">
        <v>44971</v>
      </c>
      <c r="FZ151" s="1" t="n">
        <v>62754</v>
      </c>
      <c r="GA151" s="1" t="n">
        <v>35470</v>
      </c>
      <c r="GB151" s="1" t="n">
        <v>282276</v>
      </c>
      <c r="GC151" s="1" t="n">
        <v>54721</v>
      </c>
      <c r="GD151" s="1" t="n">
        <v>68296</v>
      </c>
      <c r="GE151" s="1" t="n">
        <v>88335</v>
      </c>
      <c r="GF151" s="1" t="n">
        <v>19219</v>
      </c>
      <c r="GG151" s="1" t="n">
        <v>8075414</v>
      </c>
      <c r="GH151" s="1" t="n">
        <v>475801</v>
      </c>
      <c r="GI151" s="1" t="n">
        <v>4103707</v>
      </c>
      <c r="GJ151" s="1" t="n">
        <v>48</v>
      </c>
      <c r="GK151" s="1" t="n">
        <v>2807</v>
      </c>
      <c r="GL151" s="1" t="n">
        <v>62593</v>
      </c>
      <c r="GM151" s="1" t="n">
        <v>610399</v>
      </c>
      <c r="GN151" s="1" t="n">
        <v>31311</v>
      </c>
      <c r="GO151" s="1" t="n">
        <v>5286666</v>
      </c>
      <c r="GP151" s="1" t="n">
        <v>13362080</v>
      </c>
      <c r="GQ151" s="1" t="n">
        <v>413810</v>
      </c>
      <c r="GR151" s="1" t="n">
        <v>1030</v>
      </c>
      <c r="GS151" s="1" t="n">
        <v>0</v>
      </c>
      <c r="GT151" s="1" t="n">
        <v>5701506</v>
      </c>
      <c r="GU151" s="1" t="n">
        <v>1377692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5701506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  <c r="HG151" s="1" t="n">
        <v>0</v>
      </c>
      <c r="HH151" s="1" t="n">
        <v>0</v>
      </c>
      <c r="HI151" s="1" t="n">
        <v>0</v>
      </c>
      <c r="HJ151" s="1" t="n">
        <v>13776920</v>
      </c>
    </row>
    <row r="152" customFormat="false" ht="13.5" hidden="false" customHeight="false" outlineLevel="0" collapsed="false">
      <c r="A152" s="1" t="n">
        <v>150</v>
      </c>
      <c r="B152" s="1" t="n">
        <v>7131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4017</v>
      </c>
      <c r="L152" s="1" t="n">
        <v>19644</v>
      </c>
      <c r="M152" s="1" t="n">
        <v>15475</v>
      </c>
      <c r="N152" s="1" t="n">
        <v>2506</v>
      </c>
      <c r="O152" s="1" t="n">
        <v>30840</v>
      </c>
      <c r="P152" s="1" t="n">
        <v>2681</v>
      </c>
      <c r="Q152" s="1" t="n">
        <v>156</v>
      </c>
      <c r="R152" s="1" t="n">
        <v>1697</v>
      </c>
      <c r="S152" s="1" t="n">
        <v>12921</v>
      </c>
      <c r="T152" s="1" t="n">
        <v>105</v>
      </c>
      <c r="U152" s="1" t="n">
        <v>728</v>
      </c>
      <c r="V152" s="1" t="n">
        <v>886</v>
      </c>
      <c r="W152" s="1" t="n">
        <v>3075</v>
      </c>
      <c r="X152" s="1" t="n">
        <v>12276</v>
      </c>
      <c r="Y152" s="1" t="n">
        <v>15570</v>
      </c>
      <c r="Z152" s="1" t="n">
        <v>8536</v>
      </c>
      <c r="AA152" s="1" t="n">
        <v>18903</v>
      </c>
      <c r="AB152" s="1" t="n">
        <v>2380</v>
      </c>
      <c r="AC152" s="1" t="n">
        <v>9479</v>
      </c>
      <c r="AD152" s="1" t="n">
        <v>14641</v>
      </c>
      <c r="AE152" s="1" t="n">
        <v>18520</v>
      </c>
      <c r="AF152" s="1" t="n">
        <v>11657</v>
      </c>
      <c r="AG152" s="1" t="n">
        <v>4276</v>
      </c>
      <c r="AH152" s="1" t="n">
        <v>10942</v>
      </c>
      <c r="AI152" s="1" t="n">
        <v>4562</v>
      </c>
      <c r="AJ152" s="1" t="n">
        <v>796</v>
      </c>
      <c r="AK152" s="1" t="n">
        <v>811</v>
      </c>
      <c r="AL152" s="1" t="n">
        <v>4541</v>
      </c>
      <c r="AM152" s="1" t="n">
        <v>9328</v>
      </c>
      <c r="AN152" s="1" t="n">
        <v>11662</v>
      </c>
      <c r="AO152" s="1" t="n">
        <v>1999</v>
      </c>
      <c r="AP152" s="1" t="n">
        <v>2076</v>
      </c>
      <c r="AQ152" s="1" t="n">
        <v>30008</v>
      </c>
      <c r="AR152" s="1" t="n">
        <v>14154</v>
      </c>
      <c r="AS152" s="1" t="n">
        <v>12281</v>
      </c>
      <c r="AT152" s="1" t="n">
        <v>1505</v>
      </c>
      <c r="AU152" s="1" t="n">
        <v>5606</v>
      </c>
      <c r="AV152" s="1" t="n">
        <v>2874</v>
      </c>
      <c r="AW152" s="1" t="n">
        <v>4390</v>
      </c>
      <c r="AX152" s="1" t="n">
        <v>2910</v>
      </c>
      <c r="AY152" s="1" t="n">
        <v>57016</v>
      </c>
      <c r="AZ152" s="1" t="n">
        <v>1121</v>
      </c>
      <c r="BA152" s="1" t="n">
        <v>1406</v>
      </c>
      <c r="BB152" s="1" t="n">
        <v>3812</v>
      </c>
      <c r="BC152" s="1" t="n">
        <v>4027</v>
      </c>
      <c r="BD152" s="1" t="n">
        <v>7367</v>
      </c>
      <c r="BE152" s="1" t="n">
        <v>1577</v>
      </c>
      <c r="BF152" s="1" t="n">
        <v>3154</v>
      </c>
      <c r="BG152" s="1" t="n">
        <v>8387</v>
      </c>
      <c r="BH152" s="1" t="n">
        <v>1953</v>
      </c>
      <c r="BI152" s="1" t="n">
        <v>8911</v>
      </c>
      <c r="BJ152" s="1" t="n">
        <v>6017</v>
      </c>
      <c r="BK152" s="1" t="n">
        <v>3736</v>
      </c>
      <c r="BL152" s="1" t="n">
        <v>2098</v>
      </c>
      <c r="BM152" s="1" t="n">
        <v>1018</v>
      </c>
      <c r="BN152" s="1" t="n">
        <v>4737</v>
      </c>
      <c r="BO152" s="1" t="n">
        <v>3848</v>
      </c>
      <c r="BP152" s="1" t="n">
        <v>679</v>
      </c>
      <c r="BQ152" s="1" t="n">
        <v>9125</v>
      </c>
      <c r="BR152" s="1" t="n">
        <v>816</v>
      </c>
      <c r="BS152" s="1" t="n">
        <v>1908</v>
      </c>
      <c r="BT152" s="1" t="n">
        <v>2497</v>
      </c>
      <c r="BU152" s="1" t="n">
        <v>3343</v>
      </c>
      <c r="BV152" s="1" t="n">
        <v>1592</v>
      </c>
      <c r="BW152" s="1" t="n">
        <v>588</v>
      </c>
      <c r="BX152" s="1" t="n">
        <v>2412</v>
      </c>
      <c r="BY152" s="1" t="n">
        <v>1759</v>
      </c>
      <c r="BZ152" s="1" t="n">
        <v>5196</v>
      </c>
      <c r="CA152" s="1" t="n">
        <v>4563</v>
      </c>
      <c r="CB152" s="1" t="n">
        <v>2699</v>
      </c>
      <c r="CC152" s="1" t="n">
        <v>4580</v>
      </c>
      <c r="CD152" s="1" t="n">
        <v>13696</v>
      </c>
      <c r="CE152" s="1" t="n">
        <v>0</v>
      </c>
      <c r="CF152" s="1" t="n">
        <v>13059</v>
      </c>
      <c r="CG152" s="1" t="n">
        <v>2621</v>
      </c>
      <c r="CH152" s="1" t="n">
        <v>10612</v>
      </c>
      <c r="CI152" s="1" t="n">
        <v>5013</v>
      </c>
      <c r="CJ152" s="1" t="n">
        <v>4559</v>
      </c>
      <c r="CK152" s="1" t="n">
        <v>3450</v>
      </c>
      <c r="CL152" s="1" t="n">
        <v>0</v>
      </c>
      <c r="CM152" s="1" t="n">
        <v>2287</v>
      </c>
      <c r="CN152" s="1" t="n">
        <v>8260</v>
      </c>
      <c r="CO152" s="1" t="n">
        <v>17332</v>
      </c>
      <c r="CP152" s="1" t="n">
        <v>17421</v>
      </c>
      <c r="CQ152" s="1" t="n">
        <v>6133</v>
      </c>
      <c r="CR152" s="1" t="n">
        <v>42917</v>
      </c>
      <c r="CS152" s="1" t="n">
        <v>6194</v>
      </c>
      <c r="CT152" s="1" t="n">
        <v>4320</v>
      </c>
      <c r="CU152" s="1" t="n">
        <v>3544</v>
      </c>
      <c r="CV152" s="1" t="n">
        <v>13270</v>
      </c>
      <c r="CW152" s="1" t="n">
        <v>7147</v>
      </c>
      <c r="CX152" s="1" t="n">
        <v>3554</v>
      </c>
      <c r="CY152" s="1" t="n">
        <v>1580</v>
      </c>
      <c r="CZ152" s="1" t="n">
        <v>7043</v>
      </c>
      <c r="DA152" s="1" t="n">
        <v>14836</v>
      </c>
      <c r="DB152" s="1" t="n">
        <v>10689</v>
      </c>
      <c r="DC152" s="1" t="n">
        <v>6605</v>
      </c>
      <c r="DD152" s="1" t="n">
        <v>4848</v>
      </c>
      <c r="DE152" s="1" t="n">
        <v>4635</v>
      </c>
      <c r="DF152" s="1" t="n">
        <v>7232</v>
      </c>
      <c r="DG152" s="1" t="n">
        <v>14553</v>
      </c>
      <c r="DH152" s="1" t="n">
        <v>6485</v>
      </c>
      <c r="DI152" s="1" t="n">
        <v>3601</v>
      </c>
      <c r="DJ152" s="1" t="n">
        <v>1900</v>
      </c>
      <c r="DK152" s="1" t="n">
        <v>9581</v>
      </c>
      <c r="DL152" s="1" t="n">
        <v>3276</v>
      </c>
      <c r="DM152" s="1" t="n">
        <v>7938</v>
      </c>
      <c r="DN152" s="1" t="n">
        <v>8634</v>
      </c>
      <c r="DO152" s="1" t="n">
        <v>5262</v>
      </c>
      <c r="DP152" s="1" t="n">
        <v>1639</v>
      </c>
      <c r="DQ152" s="1" t="n">
        <v>342</v>
      </c>
      <c r="DR152" s="1" t="n">
        <v>13257</v>
      </c>
      <c r="DS152" s="1" t="n">
        <v>1538</v>
      </c>
      <c r="DT152" s="1" t="n">
        <v>457</v>
      </c>
      <c r="DU152" s="1" t="n">
        <v>385</v>
      </c>
      <c r="DV152" s="1" t="n">
        <v>543</v>
      </c>
      <c r="DW152" s="1" t="n">
        <v>4467</v>
      </c>
      <c r="DX152" s="1" t="n">
        <v>1589</v>
      </c>
      <c r="DY152" s="1" t="n">
        <v>7935</v>
      </c>
      <c r="DZ152" s="1" t="n">
        <v>19750</v>
      </c>
      <c r="EA152" s="1" t="n">
        <v>70670</v>
      </c>
      <c r="EB152" s="1" t="n">
        <v>376984</v>
      </c>
      <c r="EC152" s="1" t="n">
        <v>279487</v>
      </c>
      <c r="ED152" s="1" t="n">
        <v>69155</v>
      </c>
      <c r="EE152" s="1" t="n">
        <v>430979</v>
      </c>
      <c r="EF152" s="1" t="n">
        <v>159089</v>
      </c>
      <c r="EG152" s="1" t="n">
        <v>58331</v>
      </c>
      <c r="EH152" s="1" t="n">
        <v>6255</v>
      </c>
      <c r="EI152" s="1" t="n">
        <v>346</v>
      </c>
      <c r="EJ152" s="1" t="n">
        <v>14576</v>
      </c>
      <c r="EK152" s="1" t="n">
        <v>15514</v>
      </c>
      <c r="EL152" s="1" t="n">
        <v>986298</v>
      </c>
      <c r="EM152" s="1" t="n">
        <v>629030</v>
      </c>
      <c r="EN152" s="1" t="n">
        <v>91765</v>
      </c>
      <c r="EO152" s="1" t="n">
        <v>33018</v>
      </c>
      <c r="EP152" s="1" t="n">
        <v>49491</v>
      </c>
      <c r="EQ152" s="1" t="n">
        <v>57212</v>
      </c>
      <c r="ER152" s="1" t="n">
        <v>12146</v>
      </c>
      <c r="ES152" s="1" t="n">
        <v>313</v>
      </c>
      <c r="ET152" s="1" t="n">
        <v>9195</v>
      </c>
      <c r="EU152" s="1" t="n">
        <v>27736</v>
      </c>
      <c r="EV152" s="1" t="n">
        <v>0</v>
      </c>
      <c r="EW152" s="1" t="n">
        <v>0</v>
      </c>
      <c r="EX152" s="1" t="n">
        <v>3708</v>
      </c>
      <c r="EY152" s="1" t="n">
        <v>2732</v>
      </c>
      <c r="EZ152" s="1" t="n">
        <v>2866</v>
      </c>
      <c r="FA152" s="1" t="n">
        <v>4917</v>
      </c>
      <c r="FB152" s="1" t="n">
        <v>1182</v>
      </c>
      <c r="FC152" s="1" t="n">
        <v>3184</v>
      </c>
      <c r="FD152" s="1" t="n">
        <v>8378</v>
      </c>
      <c r="FE152" s="1" t="n">
        <v>10640</v>
      </c>
      <c r="FF152" s="1" t="n">
        <v>4263</v>
      </c>
      <c r="FG152" s="1" t="n">
        <v>28986</v>
      </c>
      <c r="FH152" s="1" t="n">
        <v>127</v>
      </c>
      <c r="FI152" s="1" t="n">
        <v>13692</v>
      </c>
      <c r="FJ152" s="1" t="n">
        <v>70034</v>
      </c>
      <c r="FK152" s="1" t="n">
        <v>131997</v>
      </c>
      <c r="FL152" s="1" t="n">
        <v>96343</v>
      </c>
      <c r="FM152" s="1" t="n">
        <v>15864</v>
      </c>
      <c r="FN152" s="1" t="n">
        <v>9919</v>
      </c>
      <c r="FO152" s="1" t="n">
        <v>27240</v>
      </c>
      <c r="FP152" s="1" t="n">
        <v>123574</v>
      </c>
      <c r="FQ152" s="1" t="n">
        <v>4115</v>
      </c>
      <c r="FR152" s="1" t="n">
        <v>25949</v>
      </c>
      <c r="FS152" s="1" t="n">
        <v>27929</v>
      </c>
      <c r="FT152" s="1" t="n">
        <v>33531</v>
      </c>
      <c r="FU152" s="1" t="n">
        <v>56605</v>
      </c>
      <c r="FV152" s="1" t="n">
        <v>43922</v>
      </c>
      <c r="FW152" s="1" t="n">
        <v>4253</v>
      </c>
      <c r="FX152" s="1" t="n">
        <v>18355</v>
      </c>
      <c r="FY152" s="1" t="n">
        <v>11391</v>
      </c>
      <c r="FZ152" s="1" t="n">
        <v>126728</v>
      </c>
      <c r="GA152" s="1" t="n">
        <v>173885</v>
      </c>
      <c r="GB152" s="1" t="n">
        <v>35069</v>
      </c>
      <c r="GC152" s="1" t="n">
        <v>91607</v>
      </c>
      <c r="GD152" s="1" t="n">
        <v>95381</v>
      </c>
      <c r="GE152" s="1" t="n">
        <v>0</v>
      </c>
      <c r="GF152" s="1" t="n">
        <v>48506</v>
      </c>
      <c r="GG152" s="1" t="n">
        <v>5583807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5583807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5583807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  <c r="HG152" s="1" t="n">
        <v>0</v>
      </c>
      <c r="HH152" s="1" t="n">
        <v>0</v>
      </c>
      <c r="HI152" s="1" t="n">
        <v>0</v>
      </c>
      <c r="HJ152" s="1" t="n">
        <v>5583807</v>
      </c>
    </row>
    <row r="153" customFormat="false" ht="13.5" hidden="false" customHeight="false" outlineLevel="0" collapsed="false">
      <c r="A153" s="1" t="n">
        <v>151</v>
      </c>
      <c r="B153" s="1" t="n">
        <v>7132</v>
      </c>
      <c r="C153" s="1" t="n">
        <v>70976</v>
      </c>
      <c r="D153" s="1" t="n">
        <v>6581</v>
      </c>
      <c r="E153" s="1" t="n">
        <v>49259</v>
      </c>
      <c r="F153" s="1" t="n">
        <v>19701</v>
      </c>
      <c r="G153" s="1" t="n">
        <v>6012</v>
      </c>
      <c r="H153" s="1" t="n">
        <v>23251</v>
      </c>
      <c r="I153" s="1" t="n">
        <v>40661</v>
      </c>
      <c r="J153" s="1" t="n">
        <v>309</v>
      </c>
      <c r="K153" s="1" t="n">
        <v>13548</v>
      </c>
      <c r="L153" s="1" t="n">
        <v>2868</v>
      </c>
      <c r="M153" s="1" t="n">
        <v>10000</v>
      </c>
      <c r="N153" s="1" t="n">
        <v>5763</v>
      </c>
      <c r="O153" s="1" t="n">
        <v>12089</v>
      </c>
      <c r="P153" s="1" t="n">
        <v>1054</v>
      </c>
      <c r="Q153" s="1" t="n">
        <v>1324</v>
      </c>
      <c r="R153" s="1" t="n">
        <v>31928</v>
      </c>
      <c r="S153" s="1" t="n">
        <v>325324</v>
      </c>
      <c r="T153" s="1" t="n">
        <v>1907</v>
      </c>
      <c r="U153" s="1" t="n">
        <v>2284</v>
      </c>
      <c r="V153" s="1" t="n">
        <v>479</v>
      </c>
      <c r="W153" s="1" t="n">
        <v>1613</v>
      </c>
      <c r="X153" s="1" t="n">
        <v>10790</v>
      </c>
      <c r="Y153" s="1" t="n">
        <v>9193</v>
      </c>
      <c r="Z153" s="1" t="n">
        <v>13709</v>
      </c>
      <c r="AA153" s="1" t="n">
        <v>15980</v>
      </c>
      <c r="AB153" s="1" t="n">
        <v>1376</v>
      </c>
      <c r="AC153" s="1" t="n">
        <v>7777</v>
      </c>
      <c r="AD153" s="1" t="n">
        <v>16327</v>
      </c>
      <c r="AE153" s="1" t="n">
        <v>10947</v>
      </c>
      <c r="AF153" s="1" t="n">
        <v>10468</v>
      </c>
      <c r="AG153" s="1" t="n">
        <v>2505</v>
      </c>
      <c r="AH153" s="1" t="n">
        <v>1537</v>
      </c>
      <c r="AI153" s="1" t="n">
        <v>1433</v>
      </c>
      <c r="AJ153" s="1" t="n">
        <v>1750</v>
      </c>
      <c r="AK153" s="1" t="n">
        <v>287</v>
      </c>
      <c r="AL153" s="1" t="n">
        <v>2049</v>
      </c>
      <c r="AM153" s="1" t="n">
        <v>2933</v>
      </c>
      <c r="AN153" s="1" t="n">
        <v>8743</v>
      </c>
      <c r="AO153" s="1" t="n">
        <v>859</v>
      </c>
      <c r="AP153" s="1" t="n">
        <v>1379</v>
      </c>
      <c r="AQ153" s="1" t="n">
        <v>29300</v>
      </c>
      <c r="AR153" s="1" t="n">
        <v>12050</v>
      </c>
      <c r="AS153" s="1" t="n">
        <v>6544</v>
      </c>
      <c r="AT153" s="1" t="n">
        <v>817</v>
      </c>
      <c r="AU153" s="1" t="n">
        <v>2990</v>
      </c>
      <c r="AV153" s="1" t="n">
        <v>1719</v>
      </c>
      <c r="AW153" s="1" t="n">
        <v>2699</v>
      </c>
      <c r="AX153" s="1" t="n">
        <v>1762</v>
      </c>
      <c r="AY153" s="1" t="n">
        <v>10890</v>
      </c>
      <c r="AZ153" s="1" t="n">
        <v>233</v>
      </c>
      <c r="BA153" s="1" t="n">
        <v>298</v>
      </c>
      <c r="BB153" s="1" t="n">
        <v>853</v>
      </c>
      <c r="BC153" s="1" t="n">
        <v>976</v>
      </c>
      <c r="BD153" s="1" t="n">
        <v>1738</v>
      </c>
      <c r="BE153" s="1" t="n">
        <v>361</v>
      </c>
      <c r="BF153" s="1" t="n">
        <v>683</v>
      </c>
      <c r="BG153" s="1" t="n">
        <v>1820</v>
      </c>
      <c r="BH153" s="1" t="n">
        <v>414</v>
      </c>
      <c r="BI153" s="1" t="n">
        <v>3600</v>
      </c>
      <c r="BJ153" s="1" t="n">
        <v>1273</v>
      </c>
      <c r="BK153" s="1" t="n">
        <v>781</v>
      </c>
      <c r="BL153" s="1" t="n">
        <v>443</v>
      </c>
      <c r="BM153" s="1" t="n">
        <v>231</v>
      </c>
      <c r="BN153" s="1" t="n">
        <v>994</v>
      </c>
      <c r="BO153" s="1" t="n">
        <v>1900</v>
      </c>
      <c r="BP153" s="1" t="n">
        <v>432</v>
      </c>
      <c r="BQ153" s="1" t="n">
        <v>2588</v>
      </c>
      <c r="BR153" s="1" t="n">
        <v>236</v>
      </c>
      <c r="BS153" s="1" t="n">
        <v>554</v>
      </c>
      <c r="BT153" s="1" t="n">
        <v>578</v>
      </c>
      <c r="BU153" s="1" t="n">
        <v>773</v>
      </c>
      <c r="BV153" s="1" t="n">
        <v>1455</v>
      </c>
      <c r="BW153" s="1" t="n">
        <v>218</v>
      </c>
      <c r="BX153" s="1" t="n">
        <v>814</v>
      </c>
      <c r="BY153" s="1" t="n">
        <v>6354</v>
      </c>
      <c r="BZ153" s="1" t="n">
        <v>131843</v>
      </c>
      <c r="CA153" s="1" t="n">
        <v>18295</v>
      </c>
      <c r="CB153" s="1" t="n">
        <v>911</v>
      </c>
      <c r="CC153" s="1" t="n">
        <v>6890</v>
      </c>
      <c r="CD153" s="1" t="n">
        <v>6794</v>
      </c>
      <c r="CE153" s="1" t="n">
        <v>0</v>
      </c>
      <c r="CF153" s="1" t="n">
        <v>6921</v>
      </c>
      <c r="CG153" s="1" t="n">
        <v>1473</v>
      </c>
      <c r="CH153" s="1" t="n">
        <v>5987</v>
      </c>
      <c r="CI153" s="1" t="n">
        <v>2823</v>
      </c>
      <c r="CJ153" s="1" t="n">
        <v>2393</v>
      </c>
      <c r="CK153" s="1" t="n">
        <v>1918</v>
      </c>
      <c r="CL153" s="1" t="n">
        <v>0</v>
      </c>
      <c r="CM153" s="1" t="n">
        <v>1535</v>
      </c>
      <c r="CN153" s="1" t="n">
        <v>4831</v>
      </c>
      <c r="CO153" s="1" t="n">
        <v>8523</v>
      </c>
      <c r="CP153" s="1" t="n">
        <v>8028</v>
      </c>
      <c r="CQ153" s="1" t="n">
        <v>2824</v>
      </c>
      <c r="CR153" s="1" t="n">
        <v>20220</v>
      </c>
      <c r="CS153" s="1" t="n">
        <v>2564</v>
      </c>
      <c r="CT153" s="1" t="n">
        <v>1678</v>
      </c>
      <c r="CU153" s="1" t="n">
        <v>1376</v>
      </c>
      <c r="CV153" s="1" t="n">
        <v>5535</v>
      </c>
      <c r="CW153" s="1" t="n">
        <v>2778</v>
      </c>
      <c r="CX153" s="1" t="n">
        <v>1477</v>
      </c>
      <c r="CY153" s="1" t="n">
        <v>615</v>
      </c>
      <c r="CZ153" s="1" t="n">
        <v>2745</v>
      </c>
      <c r="DA153" s="1" t="n">
        <v>5829</v>
      </c>
      <c r="DB153" s="1" t="n">
        <v>4460</v>
      </c>
      <c r="DC153" s="1" t="n">
        <v>2687</v>
      </c>
      <c r="DD153" s="1" t="n">
        <v>1892</v>
      </c>
      <c r="DE153" s="1" t="n">
        <v>1350</v>
      </c>
      <c r="DF153" s="1" t="n">
        <v>2016</v>
      </c>
      <c r="DG153" s="1" t="n">
        <v>4716</v>
      </c>
      <c r="DH153" s="1" t="n">
        <v>2044</v>
      </c>
      <c r="DI153" s="1" t="n">
        <v>1166</v>
      </c>
      <c r="DJ153" s="1" t="n">
        <v>645</v>
      </c>
      <c r="DK153" s="1" t="n">
        <v>3107</v>
      </c>
      <c r="DL153" s="1" t="n">
        <v>1060</v>
      </c>
      <c r="DM153" s="1" t="n">
        <v>2538</v>
      </c>
      <c r="DN153" s="1" t="n">
        <v>2821</v>
      </c>
      <c r="DO153" s="1" t="n">
        <v>2636</v>
      </c>
      <c r="DP153" s="1" t="n">
        <v>829</v>
      </c>
      <c r="DQ153" s="1" t="n">
        <v>137</v>
      </c>
      <c r="DR153" s="1" t="n">
        <v>5510</v>
      </c>
      <c r="DS153" s="1" t="n">
        <v>511</v>
      </c>
      <c r="DT153" s="1" t="n">
        <v>187</v>
      </c>
      <c r="DU153" s="1" t="n">
        <v>188</v>
      </c>
      <c r="DV153" s="1" t="n">
        <v>211</v>
      </c>
      <c r="DW153" s="1" t="n">
        <v>2344</v>
      </c>
      <c r="DX153" s="1" t="n">
        <v>998</v>
      </c>
      <c r="DY153" s="1" t="n">
        <v>4922</v>
      </c>
      <c r="DZ153" s="1" t="n">
        <v>14502</v>
      </c>
      <c r="EA153" s="1" t="n">
        <v>48777</v>
      </c>
      <c r="EB153" s="1" t="n">
        <v>204763</v>
      </c>
      <c r="EC153" s="1" t="n">
        <v>144475</v>
      </c>
      <c r="ED153" s="1" t="n">
        <v>68227</v>
      </c>
      <c r="EE153" s="1" t="n">
        <v>199844</v>
      </c>
      <c r="EF153" s="1" t="n">
        <v>105989</v>
      </c>
      <c r="EG153" s="1" t="n">
        <v>20219</v>
      </c>
      <c r="EH153" s="1" t="n">
        <v>2321</v>
      </c>
      <c r="EI153" s="1" t="n">
        <v>117</v>
      </c>
      <c r="EJ153" s="1" t="n">
        <v>7471</v>
      </c>
      <c r="EK153" s="1" t="n">
        <v>60617</v>
      </c>
      <c r="EL153" s="1" t="n">
        <v>631958</v>
      </c>
      <c r="EM153" s="1" t="n">
        <v>402797</v>
      </c>
      <c r="EN153" s="1" t="n">
        <v>5075</v>
      </c>
      <c r="EO153" s="1" t="n">
        <v>2461</v>
      </c>
      <c r="EP153" s="1" t="n">
        <v>1159</v>
      </c>
      <c r="EQ153" s="1" t="n">
        <v>3273</v>
      </c>
      <c r="ER153" s="1" t="n">
        <v>3174</v>
      </c>
      <c r="ES153" s="1" t="n">
        <v>81</v>
      </c>
      <c r="ET153" s="1" t="n">
        <v>2401</v>
      </c>
      <c r="EU153" s="1" t="n">
        <v>7245</v>
      </c>
      <c r="EV153" s="1" t="n">
        <v>0</v>
      </c>
      <c r="EW153" s="1" t="n">
        <v>0</v>
      </c>
      <c r="EX153" s="1" t="n">
        <v>965</v>
      </c>
      <c r="EY153" s="1" t="n">
        <v>711</v>
      </c>
      <c r="EZ153" s="1" t="n">
        <v>747</v>
      </c>
      <c r="FA153" s="1" t="n">
        <v>1248</v>
      </c>
      <c r="FB153" s="1" t="n">
        <v>311</v>
      </c>
      <c r="FC153" s="1" t="n">
        <v>831</v>
      </c>
      <c r="FD153" s="1" t="n">
        <v>2192</v>
      </c>
      <c r="FE153" s="1" t="n">
        <v>2771</v>
      </c>
      <c r="FF153" s="1" t="n">
        <v>15903</v>
      </c>
      <c r="FG153" s="1" t="n">
        <v>17187</v>
      </c>
      <c r="FH153" s="1" t="n">
        <v>82</v>
      </c>
      <c r="FI153" s="1" t="n">
        <v>2890</v>
      </c>
      <c r="FJ153" s="1" t="n">
        <v>27985</v>
      </c>
      <c r="FK153" s="1" t="n">
        <v>62736</v>
      </c>
      <c r="FL153" s="1" t="n">
        <v>27819</v>
      </c>
      <c r="FM153" s="1" t="n">
        <v>3785</v>
      </c>
      <c r="FN153" s="1" t="n">
        <v>2361</v>
      </c>
      <c r="FO153" s="1" t="n">
        <v>6340</v>
      </c>
      <c r="FP153" s="1" t="n">
        <v>50327</v>
      </c>
      <c r="FQ153" s="1" t="n">
        <v>1407</v>
      </c>
      <c r="FR153" s="1" t="n">
        <v>7933</v>
      </c>
      <c r="FS153" s="1" t="n">
        <v>9510</v>
      </c>
      <c r="FT153" s="1" t="n">
        <v>19097</v>
      </c>
      <c r="FU153" s="1" t="n">
        <v>16686</v>
      </c>
      <c r="FV153" s="1" t="n">
        <v>17916</v>
      </c>
      <c r="FW153" s="1" t="n">
        <v>1540</v>
      </c>
      <c r="FX153" s="1" t="n">
        <v>6613</v>
      </c>
      <c r="FY153" s="1" t="n">
        <v>5513</v>
      </c>
      <c r="FZ153" s="1" t="n">
        <v>49022</v>
      </c>
      <c r="GA153" s="1" t="n">
        <v>63220</v>
      </c>
      <c r="GB153" s="1" t="n">
        <v>2039</v>
      </c>
      <c r="GC153" s="1" t="n">
        <v>10345</v>
      </c>
      <c r="GD153" s="1" t="n">
        <v>81603</v>
      </c>
      <c r="GE153" s="1" t="n">
        <v>0</v>
      </c>
      <c r="GF153" s="1" t="n">
        <v>23793</v>
      </c>
      <c r="GG153" s="1" t="n">
        <v>3632499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3632499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3632499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  <c r="HG153" s="1" t="n">
        <v>0</v>
      </c>
      <c r="HH153" s="1" t="n">
        <v>0</v>
      </c>
      <c r="HI153" s="1" t="n">
        <v>0</v>
      </c>
      <c r="HJ153" s="1" t="n">
        <v>3632499</v>
      </c>
    </row>
    <row r="154" customFormat="false" ht="13.5" hidden="false" customHeight="false" outlineLevel="0" collapsed="false">
      <c r="A154" s="1" t="n">
        <v>152</v>
      </c>
      <c r="B154" s="1" t="n">
        <v>7141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11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1</v>
      </c>
      <c r="AO154" s="1" t="n">
        <v>1</v>
      </c>
      <c r="AP154" s="1" t="n">
        <v>0</v>
      </c>
      <c r="AQ154" s="1" t="n">
        <v>0</v>
      </c>
      <c r="AR154" s="1" t="n">
        <v>1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2</v>
      </c>
      <c r="AX154" s="1" t="n">
        <v>0</v>
      </c>
      <c r="AY154" s="1" t="n">
        <v>41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1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154</v>
      </c>
      <c r="BP154" s="1" t="n">
        <v>0</v>
      </c>
      <c r="BQ154" s="1" t="n">
        <v>18</v>
      </c>
      <c r="BR154" s="1" t="n">
        <v>0</v>
      </c>
      <c r="BS154" s="1" t="n">
        <v>21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5</v>
      </c>
      <c r="CE154" s="1" t="n">
        <v>0</v>
      </c>
      <c r="CF154" s="1" t="n">
        <v>1</v>
      </c>
      <c r="CG154" s="1" t="n">
        <v>1</v>
      </c>
      <c r="CH154" s="1" t="n">
        <v>0</v>
      </c>
      <c r="CI154" s="1" t="n">
        <v>3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12</v>
      </c>
      <c r="CO154" s="1" t="n">
        <v>34</v>
      </c>
      <c r="CP154" s="1" t="n">
        <v>0</v>
      </c>
      <c r="CQ154" s="1" t="n">
        <v>1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2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1</v>
      </c>
      <c r="DK154" s="1" t="n">
        <v>0</v>
      </c>
      <c r="DL154" s="1" t="n">
        <v>1</v>
      </c>
      <c r="DM154" s="1" t="n">
        <v>0</v>
      </c>
      <c r="DN154" s="1" t="n">
        <v>0</v>
      </c>
      <c r="DO154" s="1" t="n">
        <v>1</v>
      </c>
      <c r="DP154" s="1" t="n">
        <v>0</v>
      </c>
      <c r="DQ154" s="1" t="n">
        <v>0</v>
      </c>
      <c r="DR154" s="1" t="n">
        <v>1</v>
      </c>
      <c r="DS154" s="1" t="n">
        <v>14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1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105</v>
      </c>
      <c r="EH154" s="1" t="n">
        <v>6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2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730300</v>
      </c>
      <c r="EY154" s="1" t="n">
        <v>12</v>
      </c>
      <c r="EZ154" s="1" t="n">
        <v>0</v>
      </c>
      <c r="FA154" s="1" t="n">
        <v>37</v>
      </c>
      <c r="FB154" s="1" t="n">
        <v>2</v>
      </c>
      <c r="FC154" s="1" t="n">
        <v>0</v>
      </c>
      <c r="FD154" s="1" t="n">
        <v>0</v>
      </c>
      <c r="FE154" s="1" t="n">
        <v>0</v>
      </c>
      <c r="FF154" s="1" t="n">
        <v>1256</v>
      </c>
      <c r="FG154" s="1" t="n">
        <v>4</v>
      </c>
      <c r="FH154" s="1" t="n">
        <v>0</v>
      </c>
      <c r="FI154" s="1" t="n">
        <v>12</v>
      </c>
      <c r="FJ154" s="1" t="n">
        <v>0</v>
      </c>
      <c r="FK154" s="1" t="n">
        <v>0</v>
      </c>
      <c r="FL154" s="1" t="n">
        <v>54</v>
      </c>
      <c r="FM154" s="1" t="n">
        <v>9</v>
      </c>
      <c r="FN154" s="1" t="n">
        <v>5</v>
      </c>
      <c r="FO154" s="1" t="n">
        <v>47</v>
      </c>
      <c r="FP154" s="1" t="n">
        <v>11</v>
      </c>
      <c r="FQ154" s="1" t="n">
        <v>0</v>
      </c>
      <c r="FR154" s="1" t="n">
        <v>0</v>
      </c>
      <c r="FS154" s="1" t="n">
        <v>12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602</v>
      </c>
      <c r="GA154" s="1" t="n">
        <v>15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1293</v>
      </c>
      <c r="GG154" s="1" t="n">
        <v>734113</v>
      </c>
      <c r="GH154" s="1" t="n">
        <v>0</v>
      </c>
      <c r="GI154" s="1" t="n">
        <v>5093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5093</v>
      </c>
      <c r="GP154" s="1" t="n">
        <v>739206</v>
      </c>
      <c r="GQ154" s="1" t="n">
        <v>1793264</v>
      </c>
      <c r="GR154" s="1" t="n">
        <v>0</v>
      </c>
      <c r="GS154" s="1" t="n">
        <v>0</v>
      </c>
      <c r="GT154" s="1" t="n">
        <v>1798357</v>
      </c>
      <c r="GU154" s="1" t="n">
        <v>2532470</v>
      </c>
      <c r="GV154" s="1" t="n">
        <v>-730300</v>
      </c>
      <c r="GW154" s="1" t="n">
        <v>0</v>
      </c>
      <c r="GX154" s="1" t="n">
        <v>0</v>
      </c>
      <c r="GY154" s="1" t="n">
        <v>0</v>
      </c>
      <c r="GZ154" s="1" t="n">
        <v>-730300</v>
      </c>
      <c r="HA154" s="1" t="n">
        <v>1068057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  <c r="HG154" s="1" t="n">
        <v>0</v>
      </c>
      <c r="HH154" s="1" t="n">
        <v>0</v>
      </c>
      <c r="HI154" s="1" t="n">
        <v>0</v>
      </c>
      <c r="HJ154" s="1" t="n">
        <v>1802170</v>
      </c>
    </row>
    <row r="155" customFormat="false" ht="13.5" hidden="false" customHeight="false" outlineLevel="0" collapsed="false">
      <c r="A155" s="1" t="n">
        <v>153</v>
      </c>
      <c r="B155" s="1" t="n">
        <v>7142</v>
      </c>
      <c r="C155" s="1" t="n">
        <v>1816</v>
      </c>
      <c r="D155" s="1" t="n">
        <v>234</v>
      </c>
      <c r="E155" s="1" t="n">
        <v>2341</v>
      </c>
      <c r="F155" s="1" t="n">
        <v>508</v>
      </c>
      <c r="G155" s="1" t="n">
        <v>276</v>
      </c>
      <c r="H155" s="1" t="n">
        <v>1137</v>
      </c>
      <c r="I155" s="1" t="n">
        <v>14957</v>
      </c>
      <c r="J155" s="1" t="n">
        <v>10</v>
      </c>
      <c r="K155" s="1" t="n">
        <v>519</v>
      </c>
      <c r="L155" s="1" t="n">
        <v>155</v>
      </c>
      <c r="M155" s="1" t="n">
        <v>80</v>
      </c>
      <c r="N155" s="1" t="n">
        <v>361</v>
      </c>
      <c r="O155" s="1" t="n">
        <v>5435</v>
      </c>
      <c r="P155" s="1" t="n">
        <v>273</v>
      </c>
      <c r="Q155" s="1" t="n">
        <v>23</v>
      </c>
      <c r="R155" s="1" t="n">
        <v>143</v>
      </c>
      <c r="S155" s="1" t="n">
        <v>421</v>
      </c>
      <c r="T155" s="1" t="n">
        <v>12</v>
      </c>
      <c r="U155" s="1" t="n">
        <v>69</v>
      </c>
      <c r="V155" s="1" t="n">
        <v>25</v>
      </c>
      <c r="W155" s="1" t="n">
        <v>17</v>
      </c>
      <c r="X155" s="1" t="n">
        <v>1475</v>
      </c>
      <c r="Y155" s="1" t="n">
        <v>1353</v>
      </c>
      <c r="Z155" s="1" t="n">
        <v>7153</v>
      </c>
      <c r="AA155" s="1" t="n">
        <v>2815</v>
      </c>
      <c r="AB155" s="1" t="n">
        <v>1018</v>
      </c>
      <c r="AC155" s="1" t="n">
        <v>3852</v>
      </c>
      <c r="AD155" s="1" t="n">
        <v>3283</v>
      </c>
      <c r="AE155" s="1" t="n">
        <v>2870</v>
      </c>
      <c r="AF155" s="1" t="n">
        <v>3157</v>
      </c>
      <c r="AG155" s="1" t="n">
        <v>3406</v>
      </c>
      <c r="AH155" s="1" t="n">
        <v>349</v>
      </c>
      <c r="AI155" s="1" t="n">
        <v>137</v>
      </c>
      <c r="AJ155" s="1" t="n">
        <v>433</v>
      </c>
      <c r="AK155" s="1" t="n">
        <v>73</v>
      </c>
      <c r="AL155" s="1" t="n">
        <v>2616</v>
      </c>
      <c r="AM155" s="1" t="n">
        <v>381</v>
      </c>
      <c r="AN155" s="1" t="n">
        <v>1116</v>
      </c>
      <c r="AO155" s="1" t="n">
        <v>236</v>
      </c>
      <c r="AP155" s="1" t="n">
        <v>298</v>
      </c>
      <c r="AQ155" s="1" t="n">
        <v>2016</v>
      </c>
      <c r="AR155" s="1" t="n">
        <v>929</v>
      </c>
      <c r="AS155" s="1" t="n">
        <v>3670</v>
      </c>
      <c r="AT155" s="1" t="n">
        <v>1302</v>
      </c>
      <c r="AU155" s="1" t="n">
        <v>7039</v>
      </c>
      <c r="AV155" s="1" t="n">
        <v>1787</v>
      </c>
      <c r="AW155" s="1" t="n">
        <v>1797</v>
      </c>
      <c r="AX155" s="1" t="n">
        <v>1159</v>
      </c>
      <c r="AY155" s="1" t="n">
        <v>4738</v>
      </c>
      <c r="AZ155" s="1" t="n">
        <v>2547</v>
      </c>
      <c r="BA155" s="1" t="n">
        <v>1296</v>
      </c>
      <c r="BB155" s="1" t="n">
        <v>3954</v>
      </c>
      <c r="BC155" s="1" t="n">
        <v>7005</v>
      </c>
      <c r="BD155" s="1" t="n">
        <v>13332</v>
      </c>
      <c r="BE155" s="1" t="n">
        <v>1938</v>
      </c>
      <c r="BF155" s="1" t="n">
        <v>6037</v>
      </c>
      <c r="BG155" s="1" t="n">
        <v>16000</v>
      </c>
      <c r="BH155" s="1" t="n">
        <v>3517</v>
      </c>
      <c r="BI155" s="1" t="n">
        <v>7479</v>
      </c>
      <c r="BJ155" s="1" t="n">
        <v>3799</v>
      </c>
      <c r="BK155" s="1" t="n">
        <v>4822</v>
      </c>
      <c r="BL155" s="1" t="n">
        <v>1306</v>
      </c>
      <c r="BM155" s="1" t="n">
        <v>1454</v>
      </c>
      <c r="BN155" s="1" t="n">
        <v>5815</v>
      </c>
      <c r="BO155" s="1" t="n">
        <v>91892</v>
      </c>
      <c r="BP155" s="1" t="n">
        <v>8798</v>
      </c>
      <c r="BQ155" s="1" t="n">
        <v>6247</v>
      </c>
      <c r="BR155" s="1" t="n">
        <v>725</v>
      </c>
      <c r="BS155" s="1" t="n">
        <v>1504</v>
      </c>
      <c r="BT155" s="1" t="n">
        <v>274</v>
      </c>
      <c r="BU155" s="1" t="n">
        <v>355</v>
      </c>
      <c r="BV155" s="1" t="n">
        <v>1270</v>
      </c>
      <c r="BW155" s="1" t="n">
        <v>528</v>
      </c>
      <c r="BX155" s="1" t="n">
        <v>2190</v>
      </c>
      <c r="BY155" s="1" t="n">
        <v>1973</v>
      </c>
      <c r="BZ155" s="1" t="n">
        <v>31781</v>
      </c>
      <c r="CA155" s="1" t="n">
        <v>12747</v>
      </c>
      <c r="CB155" s="1" t="n">
        <v>1579</v>
      </c>
      <c r="CC155" s="1" t="n">
        <v>5604</v>
      </c>
      <c r="CD155" s="1" t="n">
        <v>21363</v>
      </c>
      <c r="CE155" s="1" t="n">
        <v>0</v>
      </c>
      <c r="CF155" s="1" t="n">
        <v>3068</v>
      </c>
      <c r="CG155" s="1" t="n">
        <v>1410</v>
      </c>
      <c r="CH155" s="1" t="n">
        <v>8398</v>
      </c>
      <c r="CI155" s="1" t="n">
        <v>10814</v>
      </c>
      <c r="CJ155" s="1" t="n">
        <v>7668</v>
      </c>
      <c r="CK155" s="1" t="n">
        <v>3338</v>
      </c>
      <c r="CL155" s="1" t="n">
        <v>0</v>
      </c>
      <c r="CM155" s="1" t="n">
        <v>1028</v>
      </c>
      <c r="CN155" s="1" t="n">
        <v>5813</v>
      </c>
      <c r="CO155" s="1" t="n">
        <v>6251</v>
      </c>
      <c r="CP155" s="1" t="n">
        <v>3566</v>
      </c>
      <c r="CQ155" s="1" t="n">
        <v>1649</v>
      </c>
      <c r="CR155" s="1" t="n">
        <v>11518</v>
      </c>
      <c r="CS155" s="1" t="n">
        <v>1563</v>
      </c>
      <c r="CT155" s="1" t="n">
        <v>876</v>
      </c>
      <c r="CU155" s="1" t="n">
        <v>728</v>
      </c>
      <c r="CV155" s="1" t="n">
        <v>4864</v>
      </c>
      <c r="CW155" s="1" t="n">
        <v>2250</v>
      </c>
      <c r="CX155" s="1" t="n">
        <v>835</v>
      </c>
      <c r="CY155" s="1" t="n">
        <v>190</v>
      </c>
      <c r="CZ155" s="1" t="n">
        <v>1439</v>
      </c>
      <c r="DA155" s="1" t="n">
        <v>3519</v>
      </c>
      <c r="DB155" s="1" t="n">
        <v>4966</v>
      </c>
      <c r="DC155" s="1" t="n">
        <v>832</v>
      </c>
      <c r="DD155" s="1" t="n">
        <v>888</v>
      </c>
      <c r="DE155" s="1" t="n">
        <v>1502</v>
      </c>
      <c r="DF155" s="1" t="n">
        <v>2152</v>
      </c>
      <c r="DG155" s="1" t="n">
        <v>2376</v>
      </c>
      <c r="DH155" s="1" t="n">
        <v>1270</v>
      </c>
      <c r="DI155" s="1" t="n">
        <v>477</v>
      </c>
      <c r="DJ155" s="1" t="n">
        <v>359</v>
      </c>
      <c r="DK155" s="1" t="n">
        <v>1755</v>
      </c>
      <c r="DL155" s="1" t="n">
        <v>4559</v>
      </c>
      <c r="DM155" s="1" t="n">
        <v>3408</v>
      </c>
      <c r="DN155" s="1" t="n">
        <v>3169</v>
      </c>
      <c r="DO155" s="1" t="n">
        <v>11721</v>
      </c>
      <c r="DP155" s="1" t="n">
        <v>4008</v>
      </c>
      <c r="DQ155" s="1" t="n">
        <v>567</v>
      </c>
      <c r="DR155" s="1" t="n">
        <v>16281</v>
      </c>
      <c r="DS155" s="1" t="n">
        <v>1765</v>
      </c>
      <c r="DT155" s="1" t="n">
        <v>873</v>
      </c>
      <c r="DU155" s="1" t="n">
        <v>195</v>
      </c>
      <c r="DV155" s="1" t="n">
        <v>813</v>
      </c>
      <c r="DW155" s="1" t="n">
        <v>525</v>
      </c>
      <c r="DX155" s="1" t="n">
        <v>138</v>
      </c>
      <c r="DY155" s="1" t="n">
        <v>892</v>
      </c>
      <c r="DZ155" s="1" t="n">
        <v>682</v>
      </c>
      <c r="EA155" s="1" t="n">
        <v>2678</v>
      </c>
      <c r="EB155" s="1" t="n">
        <v>15980</v>
      </c>
      <c r="EC155" s="1" t="n">
        <v>8509</v>
      </c>
      <c r="ED155" s="1" t="n">
        <v>4057</v>
      </c>
      <c r="EE155" s="1" t="n">
        <v>35951</v>
      </c>
      <c r="EF155" s="1" t="n">
        <v>23051</v>
      </c>
      <c r="EG155" s="1" t="n">
        <v>60718</v>
      </c>
      <c r="EH155" s="1" t="n">
        <v>7930</v>
      </c>
      <c r="EI155" s="1" t="n">
        <v>196</v>
      </c>
      <c r="EJ155" s="1" t="n">
        <v>3052</v>
      </c>
      <c r="EK155" s="1" t="n">
        <v>2175</v>
      </c>
      <c r="EL155" s="1" t="n">
        <v>13906</v>
      </c>
      <c r="EM155" s="1" t="n">
        <v>5917</v>
      </c>
      <c r="EN155" s="1" t="n">
        <v>2880</v>
      </c>
      <c r="EO155" s="1" t="n">
        <v>3310</v>
      </c>
      <c r="EP155" s="1" t="n">
        <v>1045</v>
      </c>
      <c r="EQ155" s="1" t="n">
        <v>1873</v>
      </c>
      <c r="ER155" s="1" t="n">
        <v>260</v>
      </c>
      <c r="ES155" s="1" t="n">
        <v>35</v>
      </c>
      <c r="ET155" s="1" t="n">
        <v>14154</v>
      </c>
      <c r="EU155" s="1" t="n">
        <v>114217</v>
      </c>
      <c r="EV155" s="1" t="n">
        <v>70668</v>
      </c>
      <c r="EW155" s="1" t="n">
        <v>54984</v>
      </c>
      <c r="EX155" s="1" t="n">
        <v>5164</v>
      </c>
      <c r="EY155" s="1" t="n">
        <v>9477</v>
      </c>
      <c r="EZ155" s="1" t="n">
        <v>528</v>
      </c>
      <c r="FA155" s="1" t="n">
        <v>3147</v>
      </c>
      <c r="FB155" s="1" t="n">
        <v>229</v>
      </c>
      <c r="FC155" s="1" t="n">
        <v>275</v>
      </c>
      <c r="FD155" s="1" t="n">
        <v>1021</v>
      </c>
      <c r="FE155" s="1" t="n">
        <v>727</v>
      </c>
      <c r="FF155" s="1" t="n">
        <v>1814</v>
      </c>
      <c r="FG155" s="1" t="n">
        <v>788</v>
      </c>
      <c r="FH155" s="1" t="n">
        <v>9</v>
      </c>
      <c r="FI155" s="1" t="n">
        <v>724</v>
      </c>
      <c r="FJ155" s="1" t="n">
        <v>3137</v>
      </c>
      <c r="FK155" s="1" t="n">
        <v>4158</v>
      </c>
      <c r="FL155" s="1" t="n">
        <v>3403</v>
      </c>
      <c r="FM155" s="1" t="n">
        <v>1683</v>
      </c>
      <c r="FN155" s="1" t="n">
        <v>634</v>
      </c>
      <c r="FO155" s="1" t="n">
        <v>2742</v>
      </c>
      <c r="FP155" s="1" t="n">
        <v>7681</v>
      </c>
      <c r="FQ155" s="1" t="n">
        <v>179</v>
      </c>
      <c r="FR155" s="1" t="n">
        <v>953</v>
      </c>
      <c r="FS155" s="1" t="n">
        <v>1275</v>
      </c>
      <c r="FT155" s="1" t="n">
        <v>723</v>
      </c>
      <c r="FU155" s="1" t="n">
        <v>1698</v>
      </c>
      <c r="FV155" s="1" t="n">
        <v>582</v>
      </c>
      <c r="FW155" s="1" t="n">
        <v>91</v>
      </c>
      <c r="FX155" s="1" t="n">
        <v>5677</v>
      </c>
      <c r="FY155" s="1" t="n">
        <v>1427</v>
      </c>
      <c r="FZ155" s="1" t="n">
        <v>3842</v>
      </c>
      <c r="GA155" s="1" t="n">
        <v>2780</v>
      </c>
      <c r="GB155" s="1" t="n">
        <v>8962</v>
      </c>
      <c r="GC155" s="1" t="n">
        <v>1634</v>
      </c>
      <c r="GD155" s="1" t="n">
        <v>2970</v>
      </c>
      <c r="GE155" s="1" t="n">
        <v>2253</v>
      </c>
      <c r="GF155" s="1" t="n">
        <v>3176</v>
      </c>
      <c r="GG155" s="1" t="n">
        <v>1038468</v>
      </c>
      <c r="GH155" s="1" t="n">
        <v>2034</v>
      </c>
      <c r="GI155" s="1" t="n">
        <v>249717</v>
      </c>
      <c r="GJ155" s="1" t="n">
        <v>0</v>
      </c>
      <c r="GK155" s="1" t="n">
        <v>0</v>
      </c>
      <c r="GL155" s="1" t="n">
        <v>1008</v>
      </c>
      <c r="GM155" s="1" t="n">
        <v>16574</v>
      </c>
      <c r="GN155" s="1" t="n">
        <v>4624</v>
      </c>
      <c r="GO155" s="1" t="n">
        <v>273957</v>
      </c>
      <c r="GP155" s="1" t="n">
        <v>1312425</v>
      </c>
      <c r="GQ155" s="1" t="n">
        <v>398</v>
      </c>
      <c r="GR155" s="1" t="n">
        <v>323</v>
      </c>
      <c r="GS155" s="1" t="n">
        <v>0</v>
      </c>
      <c r="GT155" s="1" t="n">
        <v>274678</v>
      </c>
      <c r="GU155" s="1" t="n">
        <v>1313146</v>
      </c>
      <c r="GV155" s="1" t="n">
        <v>-1053</v>
      </c>
      <c r="GW155" s="1" t="n">
        <v>-4041</v>
      </c>
      <c r="GX155" s="1" t="n">
        <v>0</v>
      </c>
      <c r="GY155" s="1" t="n">
        <v>0</v>
      </c>
      <c r="GZ155" s="1" t="n">
        <v>-5094</v>
      </c>
      <c r="HA155" s="1" t="n">
        <v>269584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  <c r="HG155" s="1" t="n">
        <v>0</v>
      </c>
      <c r="HH155" s="1" t="n">
        <v>0</v>
      </c>
      <c r="HI155" s="1" t="n">
        <v>0</v>
      </c>
      <c r="HJ155" s="1" t="n">
        <v>1308052</v>
      </c>
    </row>
    <row r="156" customFormat="false" ht="13.5" hidden="false" customHeight="false" outlineLevel="0" collapsed="false">
      <c r="A156" s="1" t="n">
        <v>154</v>
      </c>
      <c r="B156" s="1" t="n">
        <v>7143</v>
      </c>
      <c r="C156" s="1" t="n">
        <v>6870</v>
      </c>
      <c r="D156" s="1" t="n">
        <v>1295</v>
      </c>
      <c r="E156" s="1" t="n">
        <v>5051</v>
      </c>
      <c r="F156" s="1" t="n">
        <v>1512</v>
      </c>
      <c r="G156" s="1" t="n">
        <v>1424</v>
      </c>
      <c r="H156" s="1" t="n">
        <v>2636</v>
      </c>
      <c r="I156" s="1" t="n">
        <v>7975</v>
      </c>
      <c r="J156" s="1" t="n">
        <v>55</v>
      </c>
      <c r="K156" s="1" t="n">
        <v>298</v>
      </c>
      <c r="L156" s="1" t="n">
        <v>87</v>
      </c>
      <c r="M156" s="1" t="n">
        <v>13</v>
      </c>
      <c r="N156" s="1" t="n">
        <v>428</v>
      </c>
      <c r="O156" s="1" t="n">
        <v>593</v>
      </c>
      <c r="P156" s="1" t="n">
        <v>132</v>
      </c>
      <c r="Q156" s="1" t="n">
        <v>2</v>
      </c>
      <c r="R156" s="1" t="n">
        <v>71</v>
      </c>
      <c r="S156" s="1" t="n">
        <v>92</v>
      </c>
      <c r="T156" s="1" t="n">
        <v>4</v>
      </c>
      <c r="U156" s="1" t="n">
        <v>32</v>
      </c>
      <c r="V156" s="1" t="n">
        <v>7</v>
      </c>
      <c r="W156" s="1" t="n">
        <v>1691</v>
      </c>
      <c r="X156" s="1" t="n">
        <v>983</v>
      </c>
      <c r="Y156" s="1" t="n">
        <v>3540</v>
      </c>
      <c r="Z156" s="1" t="n">
        <v>20136</v>
      </c>
      <c r="AA156" s="1" t="n">
        <v>1552</v>
      </c>
      <c r="AB156" s="1" t="n">
        <v>460</v>
      </c>
      <c r="AC156" s="1" t="n">
        <v>4602</v>
      </c>
      <c r="AD156" s="1" t="n">
        <v>3798</v>
      </c>
      <c r="AE156" s="1" t="n">
        <v>2427</v>
      </c>
      <c r="AF156" s="1" t="n">
        <v>2799</v>
      </c>
      <c r="AG156" s="1" t="n">
        <v>7441</v>
      </c>
      <c r="AH156" s="1" t="n">
        <v>846</v>
      </c>
      <c r="AI156" s="1" t="n">
        <v>259</v>
      </c>
      <c r="AJ156" s="1" t="n">
        <v>57</v>
      </c>
      <c r="AK156" s="1" t="n">
        <v>14</v>
      </c>
      <c r="AL156" s="1" t="n">
        <v>257</v>
      </c>
      <c r="AM156" s="1" t="n">
        <v>228</v>
      </c>
      <c r="AN156" s="1" t="n">
        <v>550</v>
      </c>
      <c r="AO156" s="1" t="n">
        <v>83</v>
      </c>
      <c r="AP156" s="1" t="n">
        <v>218</v>
      </c>
      <c r="AQ156" s="1" t="n">
        <v>26498</v>
      </c>
      <c r="AR156" s="1" t="n">
        <v>1682</v>
      </c>
      <c r="AS156" s="1" t="n">
        <v>4367</v>
      </c>
      <c r="AT156" s="1" t="n">
        <v>2426</v>
      </c>
      <c r="AU156" s="1" t="n">
        <v>6568</v>
      </c>
      <c r="AV156" s="1" t="n">
        <v>2288</v>
      </c>
      <c r="AW156" s="1" t="n">
        <v>3264</v>
      </c>
      <c r="AX156" s="1" t="n">
        <v>1494</v>
      </c>
      <c r="AY156" s="1" t="n">
        <v>6185</v>
      </c>
      <c r="AZ156" s="1" t="n">
        <v>705</v>
      </c>
      <c r="BA156" s="1" t="n">
        <v>7373</v>
      </c>
      <c r="BB156" s="1" t="n">
        <v>11283</v>
      </c>
      <c r="BC156" s="1" t="n">
        <v>1555</v>
      </c>
      <c r="BD156" s="1" t="n">
        <v>2901</v>
      </c>
      <c r="BE156" s="1" t="n">
        <v>415</v>
      </c>
      <c r="BF156" s="1" t="n">
        <v>1161</v>
      </c>
      <c r="BG156" s="1" t="n">
        <v>2011</v>
      </c>
      <c r="BH156" s="1" t="n">
        <v>676</v>
      </c>
      <c r="BI156" s="1" t="n">
        <v>1420</v>
      </c>
      <c r="BJ156" s="1" t="n">
        <v>941</v>
      </c>
      <c r="BK156" s="1" t="n">
        <v>593</v>
      </c>
      <c r="BL156" s="1" t="n">
        <v>334</v>
      </c>
      <c r="BM156" s="1" t="n">
        <v>191</v>
      </c>
      <c r="BN156" s="1" t="n">
        <v>1086</v>
      </c>
      <c r="BO156" s="1" t="n">
        <v>46427</v>
      </c>
      <c r="BP156" s="1" t="n">
        <v>45351</v>
      </c>
      <c r="BQ156" s="1" t="n">
        <v>3296</v>
      </c>
      <c r="BR156" s="1" t="n">
        <v>2032</v>
      </c>
      <c r="BS156" s="1" t="n">
        <v>1470</v>
      </c>
      <c r="BT156" s="1" t="n">
        <v>121</v>
      </c>
      <c r="BU156" s="1" t="n">
        <v>205</v>
      </c>
      <c r="BV156" s="1" t="n">
        <v>436</v>
      </c>
      <c r="BW156" s="1" t="n">
        <v>214</v>
      </c>
      <c r="BX156" s="1" t="n">
        <v>704</v>
      </c>
      <c r="BY156" s="1" t="n">
        <v>10361</v>
      </c>
      <c r="BZ156" s="1" t="n">
        <v>9767</v>
      </c>
      <c r="CA156" s="1" t="n">
        <v>5037</v>
      </c>
      <c r="CB156" s="1" t="n">
        <v>749</v>
      </c>
      <c r="CC156" s="1" t="n">
        <v>4929</v>
      </c>
      <c r="CD156" s="1" t="n">
        <v>105458</v>
      </c>
      <c r="CE156" s="1" t="n">
        <v>0</v>
      </c>
      <c r="CF156" s="1" t="n">
        <v>4593</v>
      </c>
      <c r="CG156" s="1" t="n">
        <v>2793</v>
      </c>
      <c r="CH156" s="1" t="n">
        <v>17826</v>
      </c>
      <c r="CI156" s="1" t="n">
        <v>21006</v>
      </c>
      <c r="CJ156" s="1" t="n">
        <v>18738</v>
      </c>
      <c r="CK156" s="1" t="n">
        <v>56336</v>
      </c>
      <c r="CL156" s="1" t="n">
        <v>0</v>
      </c>
      <c r="CM156" s="1" t="n">
        <v>1637</v>
      </c>
      <c r="CN156" s="1" t="n">
        <v>12080</v>
      </c>
      <c r="CO156" s="1" t="n">
        <v>11231</v>
      </c>
      <c r="CP156" s="1" t="n">
        <v>5896</v>
      </c>
      <c r="CQ156" s="1" t="n">
        <v>3099</v>
      </c>
      <c r="CR156" s="1" t="n">
        <v>21808</v>
      </c>
      <c r="CS156" s="1" t="n">
        <v>2704</v>
      </c>
      <c r="CT156" s="1" t="n">
        <v>1535</v>
      </c>
      <c r="CU156" s="1" t="n">
        <v>950</v>
      </c>
      <c r="CV156" s="1" t="n">
        <v>6765</v>
      </c>
      <c r="CW156" s="1" t="n">
        <v>3426</v>
      </c>
      <c r="CX156" s="1" t="n">
        <v>1279</v>
      </c>
      <c r="CY156" s="1" t="n">
        <v>277</v>
      </c>
      <c r="CZ156" s="1" t="n">
        <v>2511</v>
      </c>
      <c r="DA156" s="1" t="n">
        <v>5356</v>
      </c>
      <c r="DB156" s="1" t="n">
        <v>6778</v>
      </c>
      <c r="DC156" s="1" t="n">
        <v>786</v>
      </c>
      <c r="DD156" s="1" t="n">
        <v>791</v>
      </c>
      <c r="DE156" s="1" t="n">
        <v>1471</v>
      </c>
      <c r="DF156" s="1" t="n">
        <v>2759</v>
      </c>
      <c r="DG156" s="1" t="n">
        <v>1250</v>
      </c>
      <c r="DH156" s="1" t="n">
        <v>1005</v>
      </c>
      <c r="DI156" s="1" t="n">
        <v>278</v>
      </c>
      <c r="DJ156" s="1" t="n">
        <v>351</v>
      </c>
      <c r="DK156" s="1" t="n">
        <v>1064</v>
      </c>
      <c r="DL156" s="1" t="n">
        <v>2801</v>
      </c>
      <c r="DM156" s="1" t="n">
        <v>4919</v>
      </c>
      <c r="DN156" s="1" t="n">
        <v>4023</v>
      </c>
      <c r="DO156" s="1" t="n">
        <v>17902</v>
      </c>
      <c r="DP156" s="1" t="n">
        <v>5763</v>
      </c>
      <c r="DQ156" s="1" t="n">
        <v>933</v>
      </c>
      <c r="DR156" s="1" t="n">
        <v>27474</v>
      </c>
      <c r="DS156" s="1" t="n">
        <v>3466</v>
      </c>
      <c r="DT156" s="1" t="n">
        <v>990</v>
      </c>
      <c r="DU156" s="1" t="n">
        <v>163</v>
      </c>
      <c r="DV156" s="1" t="n">
        <v>1238</v>
      </c>
      <c r="DW156" s="1" t="n">
        <v>293</v>
      </c>
      <c r="DX156" s="1" t="n">
        <v>146</v>
      </c>
      <c r="DY156" s="1" t="n">
        <v>870</v>
      </c>
      <c r="DZ156" s="1" t="n">
        <v>664</v>
      </c>
      <c r="EA156" s="1" t="n">
        <v>2539</v>
      </c>
      <c r="EB156" s="1" t="n">
        <v>19683</v>
      </c>
      <c r="EC156" s="1" t="n">
        <v>9139</v>
      </c>
      <c r="ED156" s="1" t="n">
        <v>3916</v>
      </c>
      <c r="EE156" s="1" t="n">
        <v>22418</v>
      </c>
      <c r="EF156" s="1" t="n">
        <v>14294</v>
      </c>
      <c r="EG156" s="1" t="n">
        <v>40227</v>
      </c>
      <c r="EH156" s="1" t="n">
        <v>4007</v>
      </c>
      <c r="EI156" s="1" t="n">
        <v>85</v>
      </c>
      <c r="EJ156" s="1" t="n">
        <v>318</v>
      </c>
      <c r="EK156" s="1" t="n">
        <v>174</v>
      </c>
      <c r="EL156" s="1" t="n">
        <v>2747</v>
      </c>
      <c r="EM156" s="1" t="n">
        <v>1595</v>
      </c>
      <c r="EN156" s="1" t="n">
        <v>404</v>
      </c>
      <c r="EO156" s="1" t="n">
        <v>294</v>
      </c>
      <c r="EP156" s="1" t="n">
        <v>248</v>
      </c>
      <c r="EQ156" s="1" t="n">
        <v>712</v>
      </c>
      <c r="ER156" s="1" t="n">
        <v>44</v>
      </c>
      <c r="ES156" s="1" t="n">
        <v>1</v>
      </c>
      <c r="ET156" s="1" t="n">
        <v>168</v>
      </c>
      <c r="EU156" s="1" t="n">
        <v>673</v>
      </c>
      <c r="EV156" s="1" t="n">
        <v>1023</v>
      </c>
      <c r="EW156" s="1" t="n">
        <v>637</v>
      </c>
      <c r="EX156" s="1" t="n">
        <v>395647</v>
      </c>
      <c r="EY156" s="1" t="n">
        <v>9649</v>
      </c>
      <c r="EZ156" s="1" t="n">
        <v>31</v>
      </c>
      <c r="FA156" s="1" t="n">
        <v>226</v>
      </c>
      <c r="FB156" s="1" t="n">
        <v>66</v>
      </c>
      <c r="FC156" s="1" t="n">
        <v>109</v>
      </c>
      <c r="FD156" s="1" t="n">
        <v>1557</v>
      </c>
      <c r="FE156" s="1" t="n">
        <v>131</v>
      </c>
      <c r="FF156" s="1" t="n">
        <v>38</v>
      </c>
      <c r="FG156" s="1" t="n">
        <v>153</v>
      </c>
      <c r="FH156" s="1" t="n">
        <v>1</v>
      </c>
      <c r="FI156" s="1" t="n">
        <v>96</v>
      </c>
      <c r="FJ156" s="1" t="n">
        <v>889</v>
      </c>
      <c r="FK156" s="1" t="n">
        <v>714</v>
      </c>
      <c r="FL156" s="1" t="n">
        <v>1150</v>
      </c>
      <c r="FM156" s="1" t="n">
        <v>201</v>
      </c>
      <c r="FN156" s="1" t="n">
        <v>94</v>
      </c>
      <c r="FO156" s="1" t="n">
        <v>797</v>
      </c>
      <c r="FP156" s="1" t="n">
        <v>4944</v>
      </c>
      <c r="FQ156" s="1" t="n">
        <v>63</v>
      </c>
      <c r="FR156" s="1" t="n">
        <v>509</v>
      </c>
      <c r="FS156" s="1" t="n">
        <v>327</v>
      </c>
      <c r="FT156" s="1" t="n">
        <v>152</v>
      </c>
      <c r="FU156" s="1" t="n">
        <v>315</v>
      </c>
      <c r="FV156" s="1" t="n">
        <v>210</v>
      </c>
      <c r="FW156" s="1" t="n">
        <v>7</v>
      </c>
      <c r="FX156" s="1" t="n">
        <v>5728</v>
      </c>
      <c r="FY156" s="1" t="n">
        <v>1159</v>
      </c>
      <c r="FZ156" s="1" t="n">
        <v>1202</v>
      </c>
      <c r="GA156" s="1" t="n">
        <v>901</v>
      </c>
      <c r="GB156" s="1" t="n">
        <v>5580</v>
      </c>
      <c r="GC156" s="1" t="n">
        <v>1229</v>
      </c>
      <c r="GD156" s="1" t="n">
        <v>699</v>
      </c>
      <c r="GE156" s="1" t="n">
        <v>4399</v>
      </c>
      <c r="GF156" s="1" t="n">
        <v>1177</v>
      </c>
      <c r="GG156" s="1" t="n">
        <v>1260012</v>
      </c>
      <c r="GH156" s="1" t="n">
        <v>2170</v>
      </c>
      <c r="GI156" s="1" t="n">
        <v>57070</v>
      </c>
      <c r="GJ156" s="1" t="n">
        <v>0</v>
      </c>
      <c r="GK156" s="1" t="n">
        <v>0</v>
      </c>
      <c r="GL156" s="1" t="n">
        <v>1688</v>
      </c>
      <c r="GM156" s="1" t="n">
        <v>24924</v>
      </c>
      <c r="GN156" s="1" t="n">
        <v>5748</v>
      </c>
      <c r="GO156" s="1" t="n">
        <v>91600</v>
      </c>
      <c r="GP156" s="1" t="n">
        <v>1351612</v>
      </c>
      <c r="GQ156" s="1" t="n">
        <v>318990</v>
      </c>
      <c r="GR156" s="1" t="n">
        <v>13</v>
      </c>
      <c r="GS156" s="1" t="n">
        <v>0</v>
      </c>
      <c r="GT156" s="1" t="n">
        <v>410603</v>
      </c>
      <c r="GU156" s="1" t="n">
        <v>1670615</v>
      </c>
      <c r="GV156" s="1" t="n">
        <v>-218428</v>
      </c>
      <c r="GW156" s="1" t="n">
        <v>0</v>
      </c>
      <c r="GX156" s="1" t="n">
        <v>0</v>
      </c>
      <c r="GY156" s="1" t="n">
        <v>0</v>
      </c>
      <c r="GZ156" s="1" t="n">
        <v>-218428</v>
      </c>
      <c r="HA156" s="1" t="n">
        <v>192175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  <c r="HG156" s="1" t="n">
        <v>0</v>
      </c>
      <c r="HH156" s="1" t="n">
        <v>0</v>
      </c>
      <c r="HI156" s="1" t="n">
        <v>0</v>
      </c>
      <c r="HJ156" s="1" t="n">
        <v>1452187</v>
      </c>
    </row>
    <row r="157" customFormat="false" ht="13.5" hidden="false" customHeight="false" outlineLevel="0" collapsed="false">
      <c r="A157" s="1" t="n">
        <v>155</v>
      </c>
      <c r="B157" s="1" t="n">
        <v>7151</v>
      </c>
      <c r="C157" s="1" t="n">
        <v>48</v>
      </c>
      <c r="D157" s="1" t="n">
        <v>7</v>
      </c>
      <c r="E157" s="1" t="n">
        <v>15</v>
      </c>
      <c r="F157" s="1" t="n">
        <v>10</v>
      </c>
      <c r="G157" s="1" t="n">
        <v>3</v>
      </c>
      <c r="H157" s="1" t="n">
        <v>14</v>
      </c>
      <c r="I157" s="1" t="n">
        <v>56</v>
      </c>
      <c r="J157" s="1" t="n">
        <v>0</v>
      </c>
      <c r="K157" s="1" t="n">
        <v>9459</v>
      </c>
      <c r="L157" s="1" t="n">
        <v>3006</v>
      </c>
      <c r="M157" s="1" t="n">
        <v>201</v>
      </c>
      <c r="N157" s="1" t="n">
        <v>163</v>
      </c>
      <c r="O157" s="1" t="n">
        <v>1151</v>
      </c>
      <c r="P157" s="1" t="n">
        <v>57</v>
      </c>
      <c r="Q157" s="1" t="n">
        <v>44</v>
      </c>
      <c r="R157" s="1" t="n">
        <v>405</v>
      </c>
      <c r="S157" s="1" t="n">
        <v>1255</v>
      </c>
      <c r="T157" s="1" t="n">
        <v>33</v>
      </c>
      <c r="U157" s="1" t="n">
        <v>92</v>
      </c>
      <c r="V157" s="1" t="n">
        <v>278</v>
      </c>
      <c r="W157" s="1" t="n">
        <v>14</v>
      </c>
      <c r="X157" s="1" t="n">
        <v>1592</v>
      </c>
      <c r="Y157" s="1" t="n">
        <v>1827</v>
      </c>
      <c r="Z157" s="1" t="n">
        <v>843</v>
      </c>
      <c r="AA157" s="1" t="n">
        <v>3577</v>
      </c>
      <c r="AB157" s="1" t="n">
        <v>741</v>
      </c>
      <c r="AC157" s="1" t="n">
        <v>4139</v>
      </c>
      <c r="AD157" s="1" t="n">
        <v>5168</v>
      </c>
      <c r="AE157" s="1" t="n">
        <v>1921</v>
      </c>
      <c r="AF157" s="1" t="n">
        <v>4366</v>
      </c>
      <c r="AG157" s="1" t="n">
        <v>1428</v>
      </c>
      <c r="AH157" s="1" t="n">
        <v>231</v>
      </c>
      <c r="AI157" s="1" t="n">
        <v>225</v>
      </c>
      <c r="AJ157" s="1" t="n">
        <v>3058</v>
      </c>
      <c r="AK157" s="1" t="n">
        <v>31</v>
      </c>
      <c r="AL157" s="1" t="n">
        <v>1249</v>
      </c>
      <c r="AM157" s="1" t="n">
        <v>940</v>
      </c>
      <c r="AN157" s="1" t="n">
        <v>12694</v>
      </c>
      <c r="AO157" s="1" t="n">
        <v>324</v>
      </c>
      <c r="AP157" s="1" t="n">
        <v>692</v>
      </c>
      <c r="AQ157" s="1" t="n">
        <v>897</v>
      </c>
      <c r="AR157" s="1" t="n">
        <v>581</v>
      </c>
      <c r="AS157" s="1" t="n">
        <v>2689</v>
      </c>
      <c r="AT157" s="1" t="n">
        <v>136</v>
      </c>
      <c r="AU157" s="1" t="n">
        <v>809</v>
      </c>
      <c r="AV157" s="1" t="n">
        <v>646</v>
      </c>
      <c r="AW157" s="1" t="n">
        <v>745</v>
      </c>
      <c r="AX157" s="1" t="n">
        <v>765</v>
      </c>
      <c r="AY157" s="1" t="n">
        <v>85784</v>
      </c>
      <c r="AZ157" s="1" t="n">
        <v>188</v>
      </c>
      <c r="BA157" s="1" t="n">
        <v>212</v>
      </c>
      <c r="BB157" s="1" t="n">
        <v>750</v>
      </c>
      <c r="BC157" s="1" t="n">
        <v>658</v>
      </c>
      <c r="BD157" s="1" t="n">
        <v>830</v>
      </c>
      <c r="BE157" s="1" t="n">
        <v>384</v>
      </c>
      <c r="BF157" s="1" t="n">
        <v>799</v>
      </c>
      <c r="BG157" s="1" t="n">
        <v>1433</v>
      </c>
      <c r="BH157" s="1" t="n">
        <v>399</v>
      </c>
      <c r="BI157" s="1" t="n">
        <v>20141</v>
      </c>
      <c r="BJ157" s="1" t="n">
        <v>3046</v>
      </c>
      <c r="BK157" s="1" t="n">
        <v>776</v>
      </c>
      <c r="BL157" s="1" t="n">
        <v>581</v>
      </c>
      <c r="BM157" s="1" t="n">
        <v>551</v>
      </c>
      <c r="BN157" s="1" t="n">
        <v>1191</v>
      </c>
      <c r="BO157" s="1" t="n">
        <v>4072</v>
      </c>
      <c r="BP157" s="1" t="n">
        <v>1199</v>
      </c>
      <c r="BQ157" s="1" t="n">
        <v>7985</v>
      </c>
      <c r="BR157" s="1" t="n">
        <v>312</v>
      </c>
      <c r="BS157" s="1" t="n">
        <v>1324</v>
      </c>
      <c r="BT157" s="1" t="n">
        <v>217</v>
      </c>
      <c r="BU157" s="1" t="n">
        <v>247</v>
      </c>
      <c r="BV157" s="1" t="n">
        <v>387</v>
      </c>
      <c r="BW157" s="1" t="n">
        <v>85</v>
      </c>
      <c r="BX157" s="1" t="n">
        <v>632</v>
      </c>
      <c r="BY157" s="1" t="n">
        <v>464</v>
      </c>
      <c r="BZ157" s="1" t="n">
        <v>563</v>
      </c>
      <c r="CA157" s="1" t="n">
        <v>843</v>
      </c>
      <c r="CB157" s="1" t="n">
        <v>616</v>
      </c>
      <c r="CC157" s="1" t="n">
        <v>4069</v>
      </c>
      <c r="CD157" s="1" t="n">
        <v>1484</v>
      </c>
      <c r="CE157" s="1" t="n">
        <v>0</v>
      </c>
      <c r="CF157" s="1" t="n">
        <v>2629</v>
      </c>
      <c r="CG157" s="1" t="n">
        <v>1153</v>
      </c>
      <c r="CH157" s="1" t="n">
        <v>1723</v>
      </c>
      <c r="CI157" s="1" t="n">
        <v>1329</v>
      </c>
      <c r="CJ157" s="1" t="n">
        <v>475</v>
      </c>
      <c r="CK157" s="1" t="n">
        <v>739</v>
      </c>
      <c r="CL157" s="1" t="n">
        <v>0</v>
      </c>
      <c r="CM157" s="1" t="n">
        <v>665</v>
      </c>
      <c r="CN157" s="1" t="n">
        <v>1813</v>
      </c>
      <c r="CO157" s="1" t="n">
        <v>11107</v>
      </c>
      <c r="CP157" s="1" t="n">
        <v>6020</v>
      </c>
      <c r="CQ157" s="1" t="n">
        <v>1022</v>
      </c>
      <c r="CR157" s="1" t="n">
        <v>6443</v>
      </c>
      <c r="CS157" s="1" t="n">
        <v>1350</v>
      </c>
      <c r="CT157" s="1" t="n">
        <v>985</v>
      </c>
      <c r="CU157" s="1" t="n">
        <v>630</v>
      </c>
      <c r="CV157" s="1" t="n">
        <v>6561</v>
      </c>
      <c r="CW157" s="1" t="n">
        <v>1220</v>
      </c>
      <c r="CX157" s="1" t="n">
        <v>870</v>
      </c>
      <c r="CY157" s="1" t="n">
        <v>234</v>
      </c>
      <c r="CZ157" s="1" t="n">
        <v>1356</v>
      </c>
      <c r="DA157" s="1" t="n">
        <v>4181</v>
      </c>
      <c r="DB157" s="1" t="n">
        <v>6412</v>
      </c>
      <c r="DC157" s="1" t="n">
        <v>1753</v>
      </c>
      <c r="DD157" s="1" t="n">
        <v>629</v>
      </c>
      <c r="DE157" s="1" t="n">
        <v>3978</v>
      </c>
      <c r="DF157" s="1" t="n">
        <v>4822</v>
      </c>
      <c r="DG157" s="1" t="n">
        <v>10870</v>
      </c>
      <c r="DH157" s="1" t="n">
        <v>6829</v>
      </c>
      <c r="DI157" s="1" t="n">
        <v>2363</v>
      </c>
      <c r="DJ157" s="1" t="n">
        <v>1061</v>
      </c>
      <c r="DK157" s="1" t="n">
        <v>2381</v>
      </c>
      <c r="DL157" s="1" t="n">
        <v>13456</v>
      </c>
      <c r="DM157" s="1" t="n">
        <v>3410</v>
      </c>
      <c r="DN157" s="1" t="n">
        <v>3151</v>
      </c>
      <c r="DO157" s="1" t="n">
        <v>3563</v>
      </c>
      <c r="DP157" s="1" t="n">
        <v>1128</v>
      </c>
      <c r="DQ157" s="1" t="n">
        <v>118</v>
      </c>
      <c r="DR157" s="1" t="n">
        <v>6928</v>
      </c>
      <c r="DS157" s="1" t="n">
        <v>487</v>
      </c>
      <c r="DT157" s="1" t="n">
        <v>540</v>
      </c>
      <c r="DU157" s="1" t="n">
        <v>270</v>
      </c>
      <c r="DV157" s="1" t="n">
        <v>716</v>
      </c>
      <c r="DW157" s="1" t="n">
        <v>942</v>
      </c>
      <c r="DX157" s="1" t="n">
        <v>222</v>
      </c>
      <c r="DY157" s="1" t="n">
        <v>1547</v>
      </c>
      <c r="DZ157" s="1" t="n">
        <v>545</v>
      </c>
      <c r="EA157" s="1" t="n">
        <v>2365</v>
      </c>
      <c r="EB157" s="1" t="n">
        <v>7005</v>
      </c>
      <c r="EC157" s="1" t="n">
        <v>4163</v>
      </c>
      <c r="ED157" s="1" t="n">
        <v>3521</v>
      </c>
      <c r="EE157" s="1" t="n">
        <v>16170</v>
      </c>
      <c r="EF157" s="1" t="n">
        <v>4250</v>
      </c>
      <c r="EG157" s="1" t="n">
        <v>9488</v>
      </c>
      <c r="EH157" s="1" t="n">
        <v>429</v>
      </c>
      <c r="EI157" s="1" t="n">
        <v>44</v>
      </c>
      <c r="EJ157" s="1" t="n">
        <v>1094</v>
      </c>
      <c r="EK157" s="1" t="n">
        <v>9908</v>
      </c>
      <c r="EL157" s="1" t="n">
        <v>320549</v>
      </c>
      <c r="EM157" s="1" t="n">
        <v>47538</v>
      </c>
      <c r="EN157" s="1" t="n">
        <v>25803</v>
      </c>
      <c r="EO157" s="1" t="n">
        <v>12471</v>
      </c>
      <c r="EP157" s="1" t="n">
        <v>3910</v>
      </c>
      <c r="EQ157" s="1" t="n">
        <v>1951</v>
      </c>
      <c r="ER157" s="1" t="n">
        <v>267</v>
      </c>
      <c r="ES157" s="1" t="n">
        <v>25</v>
      </c>
      <c r="ET157" s="1" t="n">
        <v>597</v>
      </c>
      <c r="EU157" s="1" t="n">
        <v>3703</v>
      </c>
      <c r="EV157" s="1" t="n">
        <v>17</v>
      </c>
      <c r="EW157" s="1" t="n">
        <v>33</v>
      </c>
      <c r="EX157" s="1" t="n">
        <v>1021</v>
      </c>
      <c r="EY157" s="1" t="n">
        <v>625</v>
      </c>
      <c r="EZ157" s="1" t="n">
        <v>493</v>
      </c>
      <c r="FA157" s="1" t="n">
        <v>20452</v>
      </c>
      <c r="FB157" s="1" t="n">
        <v>1608</v>
      </c>
      <c r="FC157" s="1" t="n">
        <v>646</v>
      </c>
      <c r="FD157" s="1" t="n">
        <v>546</v>
      </c>
      <c r="FE157" s="1" t="n">
        <v>3304</v>
      </c>
      <c r="FF157" s="1" t="n">
        <v>36720</v>
      </c>
      <c r="FG157" s="1" t="n">
        <v>13545</v>
      </c>
      <c r="FH157" s="1" t="n">
        <v>83</v>
      </c>
      <c r="FI157" s="1" t="n">
        <v>16545</v>
      </c>
      <c r="FJ157" s="1" t="n">
        <v>20152</v>
      </c>
      <c r="FK157" s="1" t="n">
        <v>17619</v>
      </c>
      <c r="FL157" s="1" t="n">
        <v>41206</v>
      </c>
      <c r="FM157" s="1" t="n">
        <v>9568</v>
      </c>
      <c r="FN157" s="1" t="n">
        <v>3383</v>
      </c>
      <c r="FO157" s="1" t="n">
        <v>10295</v>
      </c>
      <c r="FP157" s="1" t="n">
        <v>28728</v>
      </c>
      <c r="FQ157" s="1" t="n">
        <v>140</v>
      </c>
      <c r="FR157" s="1" t="n">
        <v>651</v>
      </c>
      <c r="FS157" s="1" t="n">
        <v>15058</v>
      </c>
      <c r="FT157" s="1" t="n">
        <v>16646</v>
      </c>
      <c r="FU157" s="1" t="n">
        <v>23981</v>
      </c>
      <c r="FV157" s="1" t="n">
        <v>16248</v>
      </c>
      <c r="FW157" s="1" t="n">
        <v>303</v>
      </c>
      <c r="FX157" s="1" t="n">
        <v>2805</v>
      </c>
      <c r="FY157" s="1" t="n">
        <v>3302</v>
      </c>
      <c r="FZ157" s="1" t="n">
        <v>80487</v>
      </c>
      <c r="GA157" s="1" t="n">
        <v>25955</v>
      </c>
      <c r="GB157" s="1" t="n">
        <v>9482</v>
      </c>
      <c r="GC157" s="1" t="n">
        <v>4960</v>
      </c>
      <c r="GD157" s="1" t="n">
        <v>8756</v>
      </c>
      <c r="GE157" s="1" t="n">
        <v>190</v>
      </c>
      <c r="GF157" s="1" t="n">
        <v>14728</v>
      </c>
      <c r="GG157" s="1" t="n">
        <v>1267005</v>
      </c>
      <c r="GH157" s="1" t="n">
        <v>15779</v>
      </c>
      <c r="GI157" s="1" t="n">
        <v>1813767</v>
      </c>
      <c r="GJ157" s="1" t="n">
        <v>0</v>
      </c>
      <c r="GK157" s="1" t="n">
        <v>83</v>
      </c>
      <c r="GL157" s="1" t="n">
        <v>290</v>
      </c>
      <c r="GM157" s="1" t="n">
        <v>1872</v>
      </c>
      <c r="GN157" s="1" t="n">
        <v>192</v>
      </c>
      <c r="GO157" s="1" t="n">
        <v>1831983</v>
      </c>
      <c r="GP157" s="1" t="n">
        <v>3098988</v>
      </c>
      <c r="GQ157" s="1" t="n">
        <v>410792</v>
      </c>
      <c r="GR157" s="1" t="n">
        <v>2058</v>
      </c>
      <c r="GS157" s="1" t="n">
        <v>0</v>
      </c>
      <c r="GT157" s="1" t="n">
        <v>2244833</v>
      </c>
      <c r="GU157" s="1" t="n">
        <v>3511838</v>
      </c>
      <c r="GV157" s="1" t="n">
        <v>-1072462</v>
      </c>
      <c r="GW157" s="1" t="n">
        <v>-25054</v>
      </c>
      <c r="GX157" s="1" t="n">
        <v>0</v>
      </c>
      <c r="GY157" s="1" t="n">
        <v>0</v>
      </c>
      <c r="GZ157" s="1" t="n">
        <v>-1097516</v>
      </c>
      <c r="HA157" s="1" t="n">
        <v>1147317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  <c r="HG157" s="1" t="n">
        <v>0</v>
      </c>
      <c r="HH157" s="1" t="n">
        <v>0</v>
      </c>
      <c r="HI157" s="1" t="n">
        <v>0</v>
      </c>
      <c r="HJ157" s="1" t="n">
        <v>2414322</v>
      </c>
    </row>
    <row r="158" customFormat="false" ht="13.5" hidden="false" customHeight="false" outlineLevel="0" collapsed="false">
      <c r="A158" s="1" t="n">
        <v>156</v>
      </c>
      <c r="B158" s="1" t="n">
        <v>7161</v>
      </c>
      <c r="C158" s="1" t="n">
        <v>1125</v>
      </c>
      <c r="D158" s="1" t="n">
        <v>147</v>
      </c>
      <c r="E158" s="1" t="n">
        <v>1391</v>
      </c>
      <c r="F158" s="1" t="n">
        <v>329</v>
      </c>
      <c r="G158" s="1" t="n">
        <v>192</v>
      </c>
      <c r="H158" s="1" t="n">
        <v>607</v>
      </c>
      <c r="I158" s="1" t="n">
        <v>6492</v>
      </c>
      <c r="J158" s="1" t="n">
        <v>6</v>
      </c>
      <c r="K158" s="1" t="n">
        <v>373</v>
      </c>
      <c r="L158" s="1" t="n">
        <v>149</v>
      </c>
      <c r="M158" s="1" t="n">
        <v>34</v>
      </c>
      <c r="N158" s="1" t="n">
        <v>143</v>
      </c>
      <c r="O158" s="1" t="n">
        <v>1007</v>
      </c>
      <c r="P158" s="1" t="n">
        <v>143</v>
      </c>
      <c r="Q158" s="1" t="n">
        <v>1</v>
      </c>
      <c r="R158" s="1" t="n">
        <v>67</v>
      </c>
      <c r="S158" s="1" t="n">
        <v>195</v>
      </c>
      <c r="T158" s="1" t="n">
        <v>3</v>
      </c>
      <c r="U158" s="1" t="n">
        <v>18</v>
      </c>
      <c r="V158" s="1" t="n">
        <v>5</v>
      </c>
      <c r="W158" s="1" t="n">
        <v>1495</v>
      </c>
      <c r="X158" s="1" t="n">
        <v>1863</v>
      </c>
      <c r="Y158" s="1" t="n">
        <v>6432</v>
      </c>
      <c r="Z158" s="1" t="n">
        <v>5918</v>
      </c>
      <c r="AA158" s="1" t="n">
        <v>4569</v>
      </c>
      <c r="AB158" s="1" t="n">
        <v>990</v>
      </c>
      <c r="AC158" s="1" t="n">
        <v>3239</v>
      </c>
      <c r="AD158" s="1" t="n">
        <v>3612</v>
      </c>
      <c r="AE158" s="1" t="n">
        <v>2290</v>
      </c>
      <c r="AF158" s="1" t="n">
        <v>3645</v>
      </c>
      <c r="AG158" s="1" t="n">
        <v>2686</v>
      </c>
      <c r="AH158" s="1" t="n">
        <v>603</v>
      </c>
      <c r="AI158" s="1" t="n">
        <v>248</v>
      </c>
      <c r="AJ158" s="1" t="n">
        <v>696</v>
      </c>
      <c r="AK158" s="1" t="n">
        <v>146</v>
      </c>
      <c r="AL158" s="1" t="n">
        <v>490</v>
      </c>
      <c r="AM158" s="1" t="n">
        <v>622</v>
      </c>
      <c r="AN158" s="1" t="n">
        <v>3040</v>
      </c>
      <c r="AO158" s="1" t="n">
        <v>350</v>
      </c>
      <c r="AP158" s="1" t="n">
        <v>617</v>
      </c>
      <c r="AQ158" s="1" t="n">
        <v>2765</v>
      </c>
      <c r="AR158" s="1" t="n">
        <v>1749</v>
      </c>
      <c r="AS158" s="1" t="n">
        <v>4116</v>
      </c>
      <c r="AT158" s="1" t="n">
        <v>853</v>
      </c>
      <c r="AU158" s="1" t="n">
        <v>2197</v>
      </c>
      <c r="AV158" s="1" t="n">
        <v>2409</v>
      </c>
      <c r="AW158" s="1" t="n">
        <v>2880</v>
      </c>
      <c r="AX158" s="1" t="n">
        <v>1571</v>
      </c>
      <c r="AY158" s="1" t="n">
        <v>8414</v>
      </c>
      <c r="AZ158" s="1" t="n">
        <v>501</v>
      </c>
      <c r="BA158" s="1" t="n">
        <v>533</v>
      </c>
      <c r="BB158" s="1" t="n">
        <v>931</v>
      </c>
      <c r="BC158" s="1" t="n">
        <v>836</v>
      </c>
      <c r="BD158" s="1" t="n">
        <v>2298</v>
      </c>
      <c r="BE158" s="1" t="n">
        <v>300</v>
      </c>
      <c r="BF158" s="1" t="n">
        <v>1105</v>
      </c>
      <c r="BG158" s="1" t="n">
        <v>2821</v>
      </c>
      <c r="BH158" s="1" t="n">
        <v>629</v>
      </c>
      <c r="BI158" s="1" t="n">
        <v>2459</v>
      </c>
      <c r="BJ158" s="1" t="n">
        <v>1626</v>
      </c>
      <c r="BK158" s="1" t="n">
        <v>1141</v>
      </c>
      <c r="BL158" s="1" t="n">
        <v>522</v>
      </c>
      <c r="BM158" s="1" t="n">
        <v>345</v>
      </c>
      <c r="BN158" s="1" t="n">
        <v>1622</v>
      </c>
      <c r="BO158" s="1" t="n">
        <v>6576</v>
      </c>
      <c r="BP158" s="1" t="n">
        <v>2054</v>
      </c>
      <c r="BQ158" s="1" t="n">
        <v>4365</v>
      </c>
      <c r="BR158" s="1" t="n">
        <v>395</v>
      </c>
      <c r="BS158" s="1" t="n">
        <v>1079</v>
      </c>
      <c r="BT158" s="1" t="n">
        <v>325</v>
      </c>
      <c r="BU158" s="1" t="n">
        <v>392</v>
      </c>
      <c r="BV158" s="1" t="n">
        <v>425</v>
      </c>
      <c r="BW158" s="1" t="n">
        <v>189</v>
      </c>
      <c r="BX158" s="1" t="n">
        <v>713</v>
      </c>
      <c r="BY158" s="1" t="n">
        <v>925</v>
      </c>
      <c r="BZ158" s="1" t="n">
        <v>7924</v>
      </c>
      <c r="CA158" s="1" t="n">
        <v>3465</v>
      </c>
      <c r="CB158" s="1" t="n">
        <v>744</v>
      </c>
      <c r="CC158" s="1" t="n">
        <v>2431</v>
      </c>
      <c r="CD158" s="1" t="n">
        <v>6374</v>
      </c>
      <c r="CE158" s="1" t="n">
        <v>0</v>
      </c>
      <c r="CF158" s="1" t="n">
        <v>723</v>
      </c>
      <c r="CG158" s="1" t="n">
        <v>409</v>
      </c>
      <c r="CH158" s="1" t="n">
        <v>2436</v>
      </c>
      <c r="CI158" s="1" t="n">
        <v>2913</v>
      </c>
      <c r="CJ158" s="1" t="n">
        <v>2275</v>
      </c>
      <c r="CK158" s="1" t="n">
        <v>1038</v>
      </c>
      <c r="CL158" s="1" t="n">
        <v>0</v>
      </c>
      <c r="CM158" s="1" t="n">
        <v>733</v>
      </c>
      <c r="CN158" s="1" t="n">
        <v>2286</v>
      </c>
      <c r="CO158" s="1" t="n">
        <v>2031</v>
      </c>
      <c r="CP158" s="1" t="n">
        <v>1819</v>
      </c>
      <c r="CQ158" s="1" t="n">
        <v>854</v>
      </c>
      <c r="CR158" s="1" t="n">
        <v>4513</v>
      </c>
      <c r="CS158" s="1" t="n">
        <v>770</v>
      </c>
      <c r="CT158" s="1" t="n">
        <v>568</v>
      </c>
      <c r="CU158" s="1" t="n">
        <v>420</v>
      </c>
      <c r="CV158" s="1" t="n">
        <v>2271</v>
      </c>
      <c r="CW158" s="1" t="n">
        <v>1138</v>
      </c>
      <c r="CX158" s="1" t="n">
        <v>425</v>
      </c>
      <c r="CY158" s="1" t="n">
        <v>156</v>
      </c>
      <c r="CZ158" s="1" t="n">
        <v>710</v>
      </c>
      <c r="DA158" s="1" t="n">
        <v>1861</v>
      </c>
      <c r="DB158" s="1" t="n">
        <v>1846</v>
      </c>
      <c r="DC158" s="1" t="n">
        <v>884</v>
      </c>
      <c r="DD158" s="1" t="n">
        <v>807</v>
      </c>
      <c r="DE158" s="1" t="n">
        <v>1759</v>
      </c>
      <c r="DF158" s="1" t="n">
        <v>1712</v>
      </c>
      <c r="DG158" s="1" t="n">
        <v>2205</v>
      </c>
      <c r="DH158" s="1" t="n">
        <v>1421</v>
      </c>
      <c r="DI158" s="1" t="n">
        <v>472</v>
      </c>
      <c r="DJ158" s="1" t="n">
        <v>528</v>
      </c>
      <c r="DK158" s="1" t="n">
        <v>1483</v>
      </c>
      <c r="DL158" s="1" t="n">
        <v>3201</v>
      </c>
      <c r="DM158" s="1" t="n">
        <v>2356</v>
      </c>
      <c r="DN158" s="1" t="n">
        <v>2531</v>
      </c>
      <c r="DO158" s="1" t="n">
        <v>6410</v>
      </c>
      <c r="DP158" s="1" t="n">
        <v>2054</v>
      </c>
      <c r="DQ158" s="1" t="n">
        <v>328</v>
      </c>
      <c r="DR158" s="1" t="n">
        <v>9276</v>
      </c>
      <c r="DS158" s="1" t="n">
        <v>1237</v>
      </c>
      <c r="DT158" s="1" t="n">
        <v>401</v>
      </c>
      <c r="DU158" s="1" t="n">
        <v>146</v>
      </c>
      <c r="DV158" s="1" t="n">
        <v>371</v>
      </c>
      <c r="DW158" s="1" t="n">
        <v>361</v>
      </c>
      <c r="DX158" s="1" t="n">
        <v>318</v>
      </c>
      <c r="DY158" s="1" t="n">
        <v>812</v>
      </c>
      <c r="DZ158" s="1" t="n">
        <v>1104</v>
      </c>
      <c r="EA158" s="1" t="n">
        <v>3631</v>
      </c>
      <c r="EB158" s="1" t="n">
        <v>22650</v>
      </c>
      <c r="EC158" s="1" t="n">
        <v>11597</v>
      </c>
      <c r="ED158" s="1" t="n">
        <v>8873</v>
      </c>
      <c r="EE158" s="1" t="n">
        <v>18365</v>
      </c>
      <c r="EF158" s="1" t="n">
        <v>12419</v>
      </c>
      <c r="EG158" s="1" t="n">
        <v>6866</v>
      </c>
      <c r="EH158" s="1" t="n">
        <v>1750</v>
      </c>
      <c r="EI158" s="1" t="n">
        <v>18</v>
      </c>
      <c r="EJ158" s="1" t="n">
        <v>634</v>
      </c>
      <c r="EK158" s="1" t="n">
        <v>388</v>
      </c>
      <c r="EL158" s="1" t="n">
        <v>5998</v>
      </c>
      <c r="EM158" s="1" t="n">
        <v>4042</v>
      </c>
      <c r="EN158" s="1" t="n">
        <v>2086</v>
      </c>
      <c r="EO158" s="1" t="n">
        <v>1027</v>
      </c>
      <c r="EP158" s="1" t="n">
        <v>478</v>
      </c>
      <c r="EQ158" s="1" t="n">
        <v>1190</v>
      </c>
      <c r="ER158" s="1" t="n">
        <v>123</v>
      </c>
      <c r="ES158" s="1" t="n">
        <v>3371</v>
      </c>
      <c r="ET158" s="1" t="n">
        <v>1206</v>
      </c>
      <c r="EU158" s="1" t="n">
        <v>8135</v>
      </c>
      <c r="EV158" s="1" t="n">
        <v>1958</v>
      </c>
      <c r="EW158" s="1" t="n">
        <v>1349</v>
      </c>
      <c r="EX158" s="1" t="n">
        <v>354</v>
      </c>
      <c r="EY158" s="1" t="n">
        <v>363</v>
      </c>
      <c r="EZ158" s="1" t="n">
        <v>86</v>
      </c>
      <c r="FA158" s="1" t="n">
        <v>442</v>
      </c>
      <c r="FB158" s="1" t="n">
        <v>504</v>
      </c>
      <c r="FC158" s="1" t="n">
        <v>160</v>
      </c>
      <c r="FD158" s="1" t="n">
        <v>1522</v>
      </c>
      <c r="FE158" s="1" t="n">
        <v>320</v>
      </c>
      <c r="FF158" s="1" t="n">
        <v>12091</v>
      </c>
      <c r="FG158" s="1" t="n">
        <v>496</v>
      </c>
      <c r="FH158" s="1" t="n">
        <v>2</v>
      </c>
      <c r="FI158" s="1" t="n">
        <v>263</v>
      </c>
      <c r="FJ158" s="1" t="n">
        <v>2149</v>
      </c>
      <c r="FK158" s="1" t="n">
        <v>2256</v>
      </c>
      <c r="FL158" s="1" t="n">
        <v>1671</v>
      </c>
      <c r="FM158" s="1" t="n">
        <v>384</v>
      </c>
      <c r="FN158" s="1" t="n">
        <v>214</v>
      </c>
      <c r="FO158" s="1" t="n">
        <v>2240</v>
      </c>
      <c r="FP158" s="1" t="n">
        <v>10957</v>
      </c>
      <c r="FQ158" s="1" t="n">
        <v>115</v>
      </c>
      <c r="FR158" s="1" t="n">
        <v>1180</v>
      </c>
      <c r="FS158" s="1" t="n">
        <v>1241</v>
      </c>
      <c r="FT158" s="1" t="n">
        <v>9601</v>
      </c>
      <c r="FU158" s="1" t="n">
        <v>2283</v>
      </c>
      <c r="FV158" s="1" t="n">
        <v>680</v>
      </c>
      <c r="FW158" s="1" t="n">
        <v>20</v>
      </c>
      <c r="FX158" s="1" t="n">
        <v>2851</v>
      </c>
      <c r="FY158" s="1" t="n">
        <v>2229</v>
      </c>
      <c r="FZ158" s="1" t="n">
        <v>2972</v>
      </c>
      <c r="GA158" s="1" t="n">
        <v>1721</v>
      </c>
      <c r="GB158" s="1" t="n">
        <v>13598</v>
      </c>
      <c r="GC158" s="1" t="n">
        <v>2656</v>
      </c>
      <c r="GD158" s="1" t="n">
        <v>1442</v>
      </c>
      <c r="GE158" s="1" t="n">
        <v>4292</v>
      </c>
      <c r="GF158" s="1" t="n">
        <v>1028</v>
      </c>
      <c r="GG158" s="1" t="n">
        <v>415886</v>
      </c>
      <c r="GH158" s="1" t="n">
        <v>6389</v>
      </c>
      <c r="GI158" s="1" t="n">
        <v>121927</v>
      </c>
      <c r="GJ158" s="1" t="n">
        <v>0</v>
      </c>
      <c r="GK158" s="1" t="n">
        <v>70</v>
      </c>
      <c r="GL158" s="1" t="n">
        <v>2835</v>
      </c>
      <c r="GM158" s="1" t="n">
        <v>26087</v>
      </c>
      <c r="GN158" s="1" t="n">
        <v>1743</v>
      </c>
      <c r="GO158" s="1" t="n">
        <v>159051</v>
      </c>
      <c r="GP158" s="1" t="n">
        <v>574937</v>
      </c>
      <c r="GQ158" s="1" t="n">
        <v>21168</v>
      </c>
      <c r="GR158" s="1" t="n">
        <v>76</v>
      </c>
      <c r="GS158" s="1" t="n">
        <v>0</v>
      </c>
      <c r="GT158" s="1" t="n">
        <v>180295</v>
      </c>
      <c r="GU158" s="1" t="n">
        <v>596181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180295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  <c r="HG158" s="1" t="n">
        <v>0</v>
      </c>
      <c r="HH158" s="1" t="n">
        <v>0</v>
      </c>
      <c r="HI158" s="1" t="n">
        <v>0</v>
      </c>
      <c r="HJ158" s="1" t="n">
        <v>596181</v>
      </c>
    </row>
    <row r="159" customFormat="false" ht="13.5" hidden="false" customHeight="false" outlineLevel="0" collapsed="false">
      <c r="A159" s="1" t="n">
        <v>157</v>
      </c>
      <c r="B159" s="1" t="n">
        <v>7171</v>
      </c>
      <c r="C159" s="1" t="n">
        <v>1932</v>
      </c>
      <c r="D159" s="1" t="n">
        <v>280</v>
      </c>
      <c r="E159" s="1" t="n">
        <v>3162</v>
      </c>
      <c r="F159" s="1" t="n">
        <v>603</v>
      </c>
      <c r="G159" s="1" t="n">
        <v>320</v>
      </c>
      <c r="H159" s="1" t="n">
        <v>1105</v>
      </c>
      <c r="I159" s="1" t="n">
        <v>16365</v>
      </c>
      <c r="J159" s="1" t="n">
        <v>12</v>
      </c>
      <c r="K159" s="1" t="n">
        <v>905</v>
      </c>
      <c r="L159" s="1" t="n">
        <v>185</v>
      </c>
      <c r="M159" s="1" t="n">
        <v>71</v>
      </c>
      <c r="N159" s="1" t="n">
        <v>448</v>
      </c>
      <c r="O159" s="1" t="n">
        <v>3032</v>
      </c>
      <c r="P159" s="1" t="n">
        <v>374</v>
      </c>
      <c r="Q159" s="1" t="n">
        <v>3</v>
      </c>
      <c r="R159" s="1" t="n">
        <v>325</v>
      </c>
      <c r="S159" s="1" t="n">
        <v>289</v>
      </c>
      <c r="T159" s="1" t="n">
        <v>18</v>
      </c>
      <c r="U159" s="1" t="n">
        <v>38</v>
      </c>
      <c r="V159" s="1" t="n">
        <v>15</v>
      </c>
      <c r="W159" s="1" t="n">
        <v>38</v>
      </c>
      <c r="X159" s="1" t="n">
        <v>8193</v>
      </c>
      <c r="Y159" s="1" t="n">
        <v>23355</v>
      </c>
      <c r="Z159" s="1" t="n">
        <v>42379</v>
      </c>
      <c r="AA159" s="1" t="n">
        <v>10646</v>
      </c>
      <c r="AB159" s="1" t="n">
        <v>1897</v>
      </c>
      <c r="AC159" s="1" t="n">
        <v>27458</v>
      </c>
      <c r="AD159" s="1" t="n">
        <v>20649</v>
      </c>
      <c r="AE159" s="1" t="n">
        <v>6087</v>
      </c>
      <c r="AF159" s="1" t="n">
        <v>9068</v>
      </c>
      <c r="AG159" s="1" t="n">
        <v>72454</v>
      </c>
      <c r="AH159" s="1" t="n">
        <v>3999</v>
      </c>
      <c r="AI159" s="1" t="n">
        <v>1869</v>
      </c>
      <c r="AJ159" s="1" t="n">
        <v>3162</v>
      </c>
      <c r="AK159" s="1" t="n">
        <v>727</v>
      </c>
      <c r="AL159" s="1" t="n">
        <v>964</v>
      </c>
      <c r="AM159" s="1" t="n">
        <v>3124</v>
      </c>
      <c r="AN159" s="1" t="n">
        <v>8311</v>
      </c>
      <c r="AO159" s="1" t="n">
        <v>1081</v>
      </c>
      <c r="AP159" s="1" t="n">
        <v>2754</v>
      </c>
      <c r="AQ159" s="1" t="n">
        <v>8005</v>
      </c>
      <c r="AR159" s="1" t="n">
        <v>2391</v>
      </c>
      <c r="AS159" s="1" t="n">
        <v>7563</v>
      </c>
      <c r="AT159" s="1" t="n">
        <v>461</v>
      </c>
      <c r="AU159" s="1" t="n">
        <v>11202</v>
      </c>
      <c r="AV159" s="1" t="n">
        <v>5628</v>
      </c>
      <c r="AW159" s="1" t="n">
        <v>7601</v>
      </c>
      <c r="AX159" s="1" t="n">
        <v>4406</v>
      </c>
      <c r="AY159" s="1" t="n">
        <v>24307</v>
      </c>
      <c r="AZ159" s="1" t="n">
        <v>1300</v>
      </c>
      <c r="BA159" s="1" t="n">
        <v>1781</v>
      </c>
      <c r="BB159" s="1" t="n">
        <v>4863</v>
      </c>
      <c r="BC159" s="1" t="n">
        <v>6569</v>
      </c>
      <c r="BD159" s="1" t="n">
        <v>3969</v>
      </c>
      <c r="BE159" s="1" t="n">
        <v>467</v>
      </c>
      <c r="BF159" s="1" t="n">
        <v>2653</v>
      </c>
      <c r="BG159" s="1" t="n">
        <v>4417</v>
      </c>
      <c r="BH159" s="1" t="n">
        <v>1379</v>
      </c>
      <c r="BI159" s="1" t="n">
        <v>5902</v>
      </c>
      <c r="BJ159" s="1" t="n">
        <v>4483</v>
      </c>
      <c r="BK159" s="1" t="n">
        <v>2246</v>
      </c>
      <c r="BL159" s="1" t="n">
        <v>1354</v>
      </c>
      <c r="BM159" s="1" t="n">
        <v>825</v>
      </c>
      <c r="BN159" s="1" t="n">
        <v>3144</v>
      </c>
      <c r="BO159" s="1" t="n">
        <v>88583</v>
      </c>
      <c r="BP159" s="1" t="n">
        <v>6892</v>
      </c>
      <c r="BQ159" s="1" t="n">
        <v>19934</v>
      </c>
      <c r="BR159" s="1" t="n">
        <v>1620</v>
      </c>
      <c r="BS159" s="1" t="n">
        <v>3263</v>
      </c>
      <c r="BT159" s="1" t="n">
        <v>807</v>
      </c>
      <c r="BU159" s="1" t="n">
        <v>1956</v>
      </c>
      <c r="BV159" s="1" t="n">
        <v>2026</v>
      </c>
      <c r="BW159" s="1" t="n">
        <v>869</v>
      </c>
      <c r="BX159" s="1" t="n">
        <v>2848</v>
      </c>
      <c r="BY159" s="1" t="n">
        <v>5543</v>
      </c>
      <c r="BZ159" s="1" t="n">
        <v>19294</v>
      </c>
      <c r="CA159" s="1" t="n">
        <v>7784</v>
      </c>
      <c r="CB159" s="1" t="n">
        <v>2400</v>
      </c>
      <c r="CC159" s="1" t="n">
        <v>11108</v>
      </c>
      <c r="CD159" s="1" t="n">
        <v>17189</v>
      </c>
      <c r="CE159" s="1" t="n">
        <v>0</v>
      </c>
      <c r="CF159" s="1" t="n">
        <v>1531</v>
      </c>
      <c r="CG159" s="1" t="n">
        <v>948</v>
      </c>
      <c r="CH159" s="1" t="n">
        <v>6001</v>
      </c>
      <c r="CI159" s="1" t="n">
        <v>5526</v>
      </c>
      <c r="CJ159" s="1" t="n">
        <v>4966</v>
      </c>
      <c r="CK159" s="1" t="n">
        <v>1552</v>
      </c>
      <c r="CL159" s="1" t="n">
        <v>0</v>
      </c>
      <c r="CM159" s="1" t="n">
        <v>3656</v>
      </c>
      <c r="CN159" s="1" t="n">
        <v>8081</v>
      </c>
      <c r="CO159" s="1" t="n">
        <v>3815</v>
      </c>
      <c r="CP159" s="1" t="n">
        <v>5674</v>
      </c>
      <c r="CQ159" s="1" t="n">
        <v>2138</v>
      </c>
      <c r="CR159" s="1" t="n">
        <v>10039</v>
      </c>
      <c r="CS159" s="1" t="n">
        <v>1794</v>
      </c>
      <c r="CT159" s="1" t="n">
        <v>1227</v>
      </c>
      <c r="CU159" s="1" t="n">
        <v>1126</v>
      </c>
      <c r="CV159" s="1" t="n">
        <v>5064</v>
      </c>
      <c r="CW159" s="1" t="n">
        <v>2075</v>
      </c>
      <c r="CX159" s="1" t="n">
        <v>859</v>
      </c>
      <c r="CY159" s="1" t="n">
        <v>312</v>
      </c>
      <c r="CZ159" s="1" t="n">
        <v>1537</v>
      </c>
      <c r="DA159" s="1" t="n">
        <v>4140</v>
      </c>
      <c r="DB159" s="1" t="n">
        <v>4634</v>
      </c>
      <c r="DC159" s="1" t="n">
        <v>2111</v>
      </c>
      <c r="DD159" s="1" t="n">
        <v>1356</v>
      </c>
      <c r="DE159" s="1" t="n">
        <v>4273</v>
      </c>
      <c r="DF159" s="1" t="n">
        <v>4987</v>
      </c>
      <c r="DG159" s="1" t="n">
        <v>5355</v>
      </c>
      <c r="DH159" s="1" t="n">
        <v>4029</v>
      </c>
      <c r="DI159" s="1" t="n">
        <v>984</v>
      </c>
      <c r="DJ159" s="1" t="n">
        <v>1000</v>
      </c>
      <c r="DK159" s="1" t="n">
        <v>3670</v>
      </c>
      <c r="DL159" s="1" t="n">
        <v>8629</v>
      </c>
      <c r="DM159" s="1" t="n">
        <v>5959</v>
      </c>
      <c r="DN159" s="1" t="n">
        <v>8693</v>
      </c>
      <c r="DO159" s="1" t="n">
        <v>11623</v>
      </c>
      <c r="DP159" s="1" t="n">
        <v>3575</v>
      </c>
      <c r="DQ159" s="1" t="n">
        <v>607</v>
      </c>
      <c r="DR159" s="1" t="n">
        <v>18728</v>
      </c>
      <c r="DS159" s="1" t="n">
        <v>2375</v>
      </c>
      <c r="DT159" s="1" t="n">
        <v>1103</v>
      </c>
      <c r="DU159" s="1" t="n">
        <v>469</v>
      </c>
      <c r="DV159" s="1" t="n">
        <v>770</v>
      </c>
      <c r="DW159" s="1" t="n">
        <v>958</v>
      </c>
      <c r="DX159" s="1" t="n">
        <v>421</v>
      </c>
      <c r="DY159" s="1" t="n">
        <v>2101</v>
      </c>
      <c r="DZ159" s="1" t="n">
        <v>2119</v>
      </c>
      <c r="EA159" s="1" t="n">
        <v>9407</v>
      </c>
      <c r="EB159" s="1" t="n">
        <v>30779</v>
      </c>
      <c r="EC159" s="1" t="n">
        <v>14412</v>
      </c>
      <c r="ED159" s="1" t="n">
        <v>10120</v>
      </c>
      <c r="EE159" s="1" t="n">
        <v>42276</v>
      </c>
      <c r="EF159" s="1" t="n">
        <v>24787</v>
      </c>
      <c r="EG159" s="1" t="n">
        <v>52985</v>
      </c>
      <c r="EH159" s="1" t="n">
        <v>16242</v>
      </c>
      <c r="EI159" s="1" t="n">
        <v>28</v>
      </c>
      <c r="EJ159" s="1" t="n">
        <v>1229</v>
      </c>
      <c r="EK159" s="1" t="n">
        <v>634</v>
      </c>
      <c r="EL159" s="1" t="n">
        <v>14548</v>
      </c>
      <c r="EM159" s="1" t="n">
        <v>10271</v>
      </c>
      <c r="EN159" s="1" t="n">
        <v>5569</v>
      </c>
      <c r="EO159" s="1" t="n">
        <v>3612</v>
      </c>
      <c r="EP159" s="1" t="n">
        <v>1157</v>
      </c>
      <c r="EQ159" s="1" t="n">
        <v>2901</v>
      </c>
      <c r="ER159" s="1" t="n">
        <v>259</v>
      </c>
      <c r="ES159" s="1" t="n">
        <v>13</v>
      </c>
      <c r="ET159" s="1" t="n">
        <v>446</v>
      </c>
      <c r="EU159" s="1" t="n">
        <v>1906</v>
      </c>
      <c r="EV159" s="1" t="n">
        <v>5020</v>
      </c>
      <c r="EW159" s="1" t="n">
        <v>1843</v>
      </c>
      <c r="EX159" s="1" t="n">
        <v>169</v>
      </c>
      <c r="EY159" s="1" t="n">
        <v>305</v>
      </c>
      <c r="EZ159" s="1" t="n">
        <v>163</v>
      </c>
      <c r="FA159" s="1" t="n">
        <v>446</v>
      </c>
      <c r="FB159" s="1" t="n">
        <v>175</v>
      </c>
      <c r="FC159" s="1" t="n">
        <v>398</v>
      </c>
      <c r="FD159" s="1" t="n">
        <v>4004</v>
      </c>
      <c r="FE159" s="1" t="n">
        <v>863</v>
      </c>
      <c r="FF159" s="1" t="n">
        <v>336</v>
      </c>
      <c r="FG159" s="1" t="n">
        <v>2459</v>
      </c>
      <c r="FH159" s="1" t="n">
        <v>6</v>
      </c>
      <c r="FI159" s="1" t="n">
        <v>4673</v>
      </c>
      <c r="FJ159" s="1" t="n">
        <v>3807</v>
      </c>
      <c r="FK159" s="1" t="n">
        <v>5614</v>
      </c>
      <c r="FL159" s="1" t="n">
        <v>4421</v>
      </c>
      <c r="FM159" s="1" t="n">
        <v>1155</v>
      </c>
      <c r="FN159" s="1" t="n">
        <v>602</v>
      </c>
      <c r="FO159" s="1" t="n">
        <v>6458</v>
      </c>
      <c r="FP159" s="1" t="n">
        <v>17169</v>
      </c>
      <c r="FQ159" s="1" t="n">
        <v>281</v>
      </c>
      <c r="FR159" s="1" t="n">
        <v>2869</v>
      </c>
      <c r="FS159" s="1" t="n">
        <v>3416</v>
      </c>
      <c r="FT159" s="1" t="n">
        <v>913</v>
      </c>
      <c r="FU159" s="1" t="n">
        <v>7619</v>
      </c>
      <c r="FV159" s="1" t="n">
        <v>867</v>
      </c>
      <c r="FW159" s="1" t="n">
        <v>45</v>
      </c>
      <c r="FX159" s="1" t="n">
        <v>4454</v>
      </c>
      <c r="FY159" s="1" t="n">
        <v>4437</v>
      </c>
      <c r="FZ159" s="1" t="n">
        <v>5786</v>
      </c>
      <c r="GA159" s="1" t="n">
        <v>5089</v>
      </c>
      <c r="GB159" s="1" t="n">
        <v>34865</v>
      </c>
      <c r="GC159" s="1" t="n">
        <v>6303</v>
      </c>
      <c r="GD159" s="1" t="n">
        <v>2099</v>
      </c>
      <c r="GE159" s="1" t="n">
        <v>7545</v>
      </c>
      <c r="GF159" s="1" t="n">
        <v>2198</v>
      </c>
      <c r="GG159" s="1" t="n">
        <v>1151772</v>
      </c>
      <c r="GH159" s="1" t="n">
        <v>12284</v>
      </c>
      <c r="GI159" s="1" t="n">
        <v>239105</v>
      </c>
      <c r="GJ159" s="1" t="n">
        <v>0</v>
      </c>
      <c r="GK159" s="1" t="n">
        <v>279</v>
      </c>
      <c r="GL159" s="1" t="n">
        <v>4608</v>
      </c>
      <c r="GM159" s="1" t="n">
        <v>48374</v>
      </c>
      <c r="GN159" s="1" t="n">
        <v>118193</v>
      </c>
      <c r="GO159" s="1" t="n">
        <v>422843</v>
      </c>
      <c r="GP159" s="1" t="n">
        <v>1574615</v>
      </c>
      <c r="GQ159" s="1" t="n">
        <v>30002</v>
      </c>
      <c r="GR159" s="1" t="n">
        <v>69</v>
      </c>
      <c r="GS159" s="1" t="n">
        <v>0</v>
      </c>
      <c r="GT159" s="1" t="n">
        <v>452914</v>
      </c>
      <c r="GU159" s="1" t="n">
        <v>1604686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452914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  <c r="HG159" s="1" t="n">
        <v>0</v>
      </c>
      <c r="HH159" s="1" t="n">
        <v>0</v>
      </c>
      <c r="HI159" s="1" t="n">
        <v>0</v>
      </c>
      <c r="HJ159" s="1" t="n">
        <v>1604686</v>
      </c>
    </row>
    <row r="160" customFormat="false" ht="13.5" hidden="false" customHeight="false" outlineLevel="0" collapsed="false">
      <c r="A160" s="1" t="n">
        <v>158</v>
      </c>
      <c r="B160" s="1" t="n">
        <v>7181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270</v>
      </c>
      <c r="I160" s="1" t="n">
        <v>0</v>
      </c>
      <c r="J160" s="1" t="n">
        <v>0</v>
      </c>
      <c r="K160" s="1" t="n">
        <v>239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201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836</v>
      </c>
      <c r="X160" s="1" t="n">
        <v>3513</v>
      </c>
      <c r="Y160" s="1" t="n">
        <v>9962</v>
      </c>
      <c r="Z160" s="1" t="n">
        <v>5598</v>
      </c>
      <c r="AA160" s="1" t="n">
        <v>9348</v>
      </c>
      <c r="AB160" s="1" t="n">
        <v>369</v>
      </c>
      <c r="AC160" s="1" t="n">
        <v>2891</v>
      </c>
      <c r="AD160" s="1" t="n">
        <v>2555</v>
      </c>
      <c r="AE160" s="1" t="n">
        <v>7352</v>
      </c>
      <c r="AF160" s="1" t="n">
        <v>1050</v>
      </c>
      <c r="AG160" s="1" t="n">
        <v>1298</v>
      </c>
      <c r="AH160" s="1" t="n">
        <v>0</v>
      </c>
      <c r="AI160" s="1" t="n">
        <v>252</v>
      </c>
      <c r="AJ160" s="1" t="n">
        <v>301</v>
      </c>
      <c r="AK160" s="1" t="n">
        <v>30</v>
      </c>
      <c r="AL160" s="1" t="n">
        <v>306</v>
      </c>
      <c r="AM160" s="1" t="n">
        <v>3341</v>
      </c>
      <c r="AN160" s="1" t="n">
        <v>2068</v>
      </c>
      <c r="AO160" s="1" t="n">
        <v>192</v>
      </c>
      <c r="AP160" s="1" t="n">
        <v>1156</v>
      </c>
      <c r="AQ160" s="1" t="n">
        <v>1140</v>
      </c>
      <c r="AR160" s="1" t="n">
        <v>2218</v>
      </c>
      <c r="AS160" s="1" t="n">
        <v>4315</v>
      </c>
      <c r="AT160" s="1" t="n">
        <v>3872</v>
      </c>
      <c r="AU160" s="1" t="n">
        <v>13831</v>
      </c>
      <c r="AV160" s="1" t="n">
        <v>5565</v>
      </c>
      <c r="AW160" s="1" t="n">
        <v>561</v>
      </c>
      <c r="AX160" s="1" t="n">
        <v>597</v>
      </c>
      <c r="AY160" s="1" t="n">
        <v>42465</v>
      </c>
      <c r="AZ160" s="1" t="n">
        <v>2369</v>
      </c>
      <c r="BA160" s="1" t="n">
        <v>1050</v>
      </c>
      <c r="BB160" s="1" t="n">
        <v>5550</v>
      </c>
      <c r="BC160" s="1" t="n">
        <v>173</v>
      </c>
      <c r="BD160" s="1" t="n">
        <v>5771</v>
      </c>
      <c r="BE160" s="1" t="n">
        <v>1480</v>
      </c>
      <c r="BF160" s="1" t="n">
        <v>606</v>
      </c>
      <c r="BG160" s="1" t="n">
        <v>8293</v>
      </c>
      <c r="BH160" s="1" t="n">
        <v>1402</v>
      </c>
      <c r="BI160" s="1" t="n">
        <v>8664</v>
      </c>
      <c r="BJ160" s="1" t="n">
        <v>12396</v>
      </c>
      <c r="BK160" s="1" t="n">
        <v>1009</v>
      </c>
      <c r="BL160" s="1" t="n">
        <v>1424</v>
      </c>
      <c r="BM160" s="1" t="n">
        <v>4514</v>
      </c>
      <c r="BN160" s="1" t="n">
        <v>1291</v>
      </c>
      <c r="BO160" s="1" t="n">
        <v>1014</v>
      </c>
      <c r="BP160" s="1" t="n">
        <v>1936</v>
      </c>
      <c r="BQ160" s="1" t="n">
        <v>24995</v>
      </c>
      <c r="BR160" s="1" t="n">
        <v>282</v>
      </c>
      <c r="BS160" s="1" t="n">
        <v>4359</v>
      </c>
      <c r="BT160" s="1" t="n">
        <v>379</v>
      </c>
      <c r="BU160" s="1" t="n">
        <v>382</v>
      </c>
      <c r="BV160" s="1" t="n">
        <v>13875</v>
      </c>
      <c r="BW160" s="1" t="n">
        <v>1087</v>
      </c>
      <c r="BX160" s="1" t="n">
        <v>6962</v>
      </c>
      <c r="BY160" s="1" t="n">
        <v>107</v>
      </c>
      <c r="BZ160" s="1" t="n">
        <v>0</v>
      </c>
      <c r="CA160" s="1" t="n">
        <v>80</v>
      </c>
      <c r="CB160" s="1" t="n">
        <v>3328</v>
      </c>
      <c r="CC160" s="1" t="n">
        <v>3460</v>
      </c>
      <c r="CD160" s="1" t="n">
        <v>0</v>
      </c>
      <c r="CE160" s="1" t="n">
        <v>0</v>
      </c>
      <c r="CF160" s="1" t="n">
        <v>14570</v>
      </c>
      <c r="CG160" s="1" t="n">
        <v>360</v>
      </c>
      <c r="CH160" s="1" t="n">
        <v>48336</v>
      </c>
      <c r="CI160" s="1" t="n">
        <v>846</v>
      </c>
      <c r="CJ160" s="1" t="n">
        <v>803</v>
      </c>
      <c r="CK160" s="1" t="n">
        <v>2583</v>
      </c>
      <c r="CL160" s="1" t="n">
        <v>0</v>
      </c>
      <c r="CM160" s="1" t="n">
        <v>1654</v>
      </c>
      <c r="CN160" s="1" t="n">
        <v>13711</v>
      </c>
      <c r="CO160" s="1" t="n">
        <v>126</v>
      </c>
      <c r="CP160" s="1" t="n">
        <v>1367</v>
      </c>
      <c r="CQ160" s="1" t="n">
        <v>35</v>
      </c>
      <c r="CR160" s="1" t="n">
        <v>12115</v>
      </c>
      <c r="CS160" s="1" t="n">
        <v>3828</v>
      </c>
      <c r="CT160" s="1" t="n">
        <v>793</v>
      </c>
      <c r="CU160" s="1" t="n">
        <v>2556</v>
      </c>
      <c r="CV160" s="1" t="n">
        <v>3531</v>
      </c>
      <c r="CW160" s="1" t="n">
        <v>0</v>
      </c>
      <c r="CX160" s="1" t="n">
        <v>654</v>
      </c>
      <c r="CY160" s="1" t="n">
        <v>257</v>
      </c>
      <c r="CZ160" s="1" t="n">
        <v>2086</v>
      </c>
      <c r="DA160" s="1" t="n">
        <v>4134</v>
      </c>
      <c r="DB160" s="1" t="n">
        <v>4876</v>
      </c>
      <c r="DC160" s="1" t="n">
        <v>3228</v>
      </c>
      <c r="DD160" s="1" t="n">
        <v>1597</v>
      </c>
      <c r="DE160" s="1" t="n">
        <v>8432</v>
      </c>
      <c r="DF160" s="1" t="n">
        <v>2184</v>
      </c>
      <c r="DG160" s="1" t="n">
        <v>17696</v>
      </c>
      <c r="DH160" s="1" t="n">
        <v>1657</v>
      </c>
      <c r="DI160" s="1" t="n">
        <v>4490</v>
      </c>
      <c r="DJ160" s="1" t="n">
        <v>1183</v>
      </c>
      <c r="DK160" s="1" t="n">
        <v>4064</v>
      </c>
      <c r="DL160" s="1" t="n">
        <v>13698</v>
      </c>
      <c r="DM160" s="1" t="n">
        <v>11105</v>
      </c>
      <c r="DN160" s="1" t="n">
        <v>64891</v>
      </c>
      <c r="DO160" s="1" t="n">
        <v>0</v>
      </c>
      <c r="DP160" s="1" t="n">
        <v>0</v>
      </c>
      <c r="DQ160" s="1" t="n">
        <v>2459</v>
      </c>
      <c r="DR160" s="1" t="n">
        <v>59301</v>
      </c>
      <c r="DS160" s="1" t="n">
        <v>464</v>
      </c>
      <c r="DT160" s="1" t="n">
        <v>208</v>
      </c>
      <c r="DU160" s="1" t="n">
        <v>338</v>
      </c>
      <c r="DV160" s="1" t="n">
        <v>2457</v>
      </c>
      <c r="DW160" s="1" t="n">
        <v>650</v>
      </c>
      <c r="DX160" s="1" t="n">
        <v>981</v>
      </c>
      <c r="DY160" s="1" t="n">
        <v>1057</v>
      </c>
      <c r="DZ160" s="1" t="n">
        <v>1124</v>
      </c>
      <c r="EA160" s="1" t="n">
        <v>7141</v>
      </c>
      <c r="EB160" s="1" t="n">
        <v>0</v>
      </c>
      <c r="EC160" s="1" t="n">
        <v>0</v>
      </c>
      <c r="ED160" s="1" t="n">
        <v>0</v>
      </c>
      <c r="EE160" s="1" t="n">
        <v>1121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707383</v>
      </c>
      <c r="EM160" s="1" t="n">
        <v>29945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121</v>
      </c>
      <c r="ET160" s="1" t="n">
        <v>0</v>
      </c>
      <c r="EU160" s="1" t="n">
        <v>51179</v>
      </c>
      <c r="EV160" s="1" t="n">
        <v>0</v>
      </c>
      <c r="EW160" s="1" t="n">
        <v>0</v>
      </c>
      <c r="EX160" s="1" t="n">
        <v>1605</v>
      </c>
      <c r="EY160" s="1" t="n">
        <v>3505</v>
      </c>
      <c r="EZ160" s="1" t="n">
        <v>7623</v>
      </c>
      <c r="FA160" s="1" t="n">
        <v>10196</v>
      </c>
      <c r="FB160" s="1" t="n">
        <v>761</v>
      </c>
      <c r="FC160" s="1" t="n">
        <v>28303</v>
      </c>
      <c r="FD160" s="1" t="n">
        <v>0</v>
      </c>
      <c r="FE160" s="1" t="n">
        <v>111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6232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334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12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10483</v>
      </c>
      <c r="GG160" s="1" t="n">
        <v>1434470</v>
      </c>
      <c r="GH160" s="1" t="n">
        <v>2871</v>
      </c>
      <c r="GI160" s="1" t="n">
        <v>276109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278980</v>
      </c>
      <c r="GP160" s="1" t="n">
        <v>1713450</v>
      </c>
      <c r="GQ160" s="1" t="n">
        <v>0</v>
      </c>
      <c r="GR160" s="1" t="n">
        <v>0</v>
      </c>
      <c r="GS160" s="1" t="n">
        <v>0</v>
      </c>
      <c r="GT160" s="1" t="n">
        <v>278980</v>
      </c>
      <c r="GU160" s="1" t="n">
        <v>171345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27898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  <c r="HG160" s="1" t="n">
        <v>0</v>
      </c>
      <c r="HH160" s="1" t="n">
        <v>0</v>
      </c>
      <c r="HI160" s="1" t="n">
        <v>0</v>
      </c>
      <c r="HJ160" s="1" t="n">
        <v>1713450</v>
      </c>
    </row>
    <row r="161" customFormat="false" ht="13.5" hidden="false" customHeight="false" outlineLevel="0" collapsed="false">
      <c r="A161" s="1" t="n">
        <v>159</v>
      </c>
      <c r="B161" s="1" t="n">
        <v>7189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3204</v>
      </c>
      <c r="P161" s="1" t="n">
        <v>6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111</v>
      </c>
      <c r="EP161" s="1" t="n">
        <v>0</v>
      </c>
      <c r="EQ161" s="1" t="n">
        <v>0</v>
      </c>
      <c r="ER161" s="1" t="n">
        <v>196233</v>
      </c>
      <c r="ES161" s="1" t="n">
        <v>0</v>
      </c>
      <c r="ET161" s="1" t="n">
        <v>137055</v>
      </c>
      <c r="EU161" s="1" t="n">
        <v>886551</v>
      </c>
      <c r="EV161" s="1" t="n">
        <v>691331</v>
      </c>
      <c r="EW161" s="1" t="n">
        <v>440496</v>
      </c>
      <c r="EX161" s="1" t="n">
        <v>107049</v>
      </c>
      <c r="EY161" s="1" t="n">
        <v>111434</v>
      </c>
      <c r="EZ161" s="1" t="n">
        <v>4975</v>
      </c>
      <c r="FA161" s="1" t="n">
        <v>775611</v>
      </c>
      <c r="FB161" s="1" t="n">
        <v>14822</v>
      </c>
      <c r="FC161" s="1" t="n">
        <v>0</v>
      </c>
      <c r="FD161" s="1" t="n">
        <v>0</v>
      </c>
      <c r="FE161" s="1" t="n">
        <v>56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478</v>
      </c>
      <c r="FK161" s="1" t="n">
        <v>128</v>
      </c>
      <c r="FL161" s="1" t="n">
        <v>0</v>
      </c>
      <c r="FM161" s="1" t="n">
        <v>31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11568</v>
      </c>
      <c r="FX161" s="1" t="n">
        <v>0</v>
      </c>
      <c r="FY161" s="1" t="n">
        <v>0</v>
      </c>
      <c r="FZ161" s="1" t="n">
        <v>0</v>
      </c>
      <c r="GA161" s="1" t="n">
        <v>54558</v>
      </c>
      <c r="GB161" s="1" t="n">
        <v>13081</v>
      </c>
      <c r="GC161" s="1" t="n">
        <v>208603</v>
      </c>
      <c r="GD161" s="1" t="n">
        <v>0</v>
      </c>
      <c r="GE161" s="1" t="n">
        <v>0</v>
      </c>
      <c r="GF161" s="1" t="n">
        <v>0</v>
      </c>
      <c r="GG161" s="1" t="n">
        <v>3657381</v>
      </c>
      <c r="GH161" s="1" t="n">
        <v>2714</v>
      </c>
      <c r="GI161" s="1" t="n">
        <v>1297958</v>
      </c>
      <c r="GJ161" s="1" t="n">
        <v>0</v>
      </c>
      <c r="GK161" s="1" t="n">
        <v>-69329</v>
      </c>
      <c r="GL161" s="1" t="n">
        <v>0</v>
      </c>
      <c r="GM161" s="1" t="n">
        <v>0</v>
      </c>
      <c r="GN161" s="1" t="n">
        <v>0</v>
      </c>
      <c r="GO161" s="1" t="n">
        <v>1231343</v>
      </c>
      <c r="GP161" s="1" t="n">
        <v>4888724</v>
      </c>
      <c r="GQ161" s="1" t="n">
        <v>698212</v>
      </c>
      <c r="GR161" s="1" t="n">
        <v>3150</v>
      </c>
      <c r="GS161" s="1" t="n">
        <v>0</v>
      </c>
      <c r="GT161" s="1" t="n">
        <v>1932705</v>
      </c>
      <c r="GU161" s="1" t="n">
        <v>5590086</v>
      </c>
      <c r="GV161" s="1" t="n">
        <v>-184535</v>
      </c>
      <c r="GW161" s="1" t="n">
        <v>-62715</v>
      </c>
      <c r="GX161" s="1" t="n">
        <v>0</v>
      </c>
      <c r="GY161" s="1" t="n">
        <v>0</v>
      </c>
      <c r="GZ161" s="1" t="n">
        <v>-247250</v>
      </c>
      <c r="HA161" s="1" t="n">
        <v>1685455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  <c r="HG161" s="1" t="n">
        <v>0</v>
      </c>
      <c r="HH161" s="1" t="n">
        <v>0</v>
      </c>
      <c r="HI161" s="1" t="n">
        <v>0</v>
      </c>
      <c r="HJ161" s="1" t="n">
        <v>5342836</v>
      </c>
    </row>
    <row r="162" customFormat="false" ht="13.5" hidden="false" customHeight="false" outlineLevel="0" collapsed="false">
      <c r="A162" s="1" t="n">
        <v>160</v>
      </c>
      <c r="B162" s="1" t="n">
        <v>7311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497</v>
      </c>
      <c r="I162" s="1" t="n">
        <v>0</v>
      </c>
      <c r="J162" s="1" t="n">
        <v>0</v>
      </c>
      <c r="K162" s="1" t="n">
        <v>59</v>
      </c>
      <c r="L162" s="1" t="n">
        <v>620</v>
      </c>
      <c r="M162" s="1" t="n">
        <v>26</v>
      </c>
      <c r="N162" s="1" t="n">
        <v>30</v>
      </c>
      <c r="O162" s="1" t="n">
        <v>1115</v>
      </c>
      <c r="P162" s="1" t="n">
        <v>17</v>
      </c>
      <c r="Q162" s="1" t="n">
        <v>36</v>
      </c>
      <c r="R162" s="1" t="n">
        <v>262</v>
      </c>
      <c r="S162" s="1" t="n">
        <v>995</v>
      </c>
      <c r="T162" s="1" t="n">
        <v>19</v>
      </c>
      <c r="U162" s="1" t="n">
        <v>367</v>
      </c>
      <c r="V162" s="1" t="n">
        <v>123</v>
      </c>
      <c r="W162" s="1" t="n">
        <v>21</v>
      </c>
      <c r="X162" s="1" t="n">
        <v>1017</v>
      </c>
      <c r="Y162" s="1" t="n">
        <v>2156</v>
      </c>
      <c r="Z162" s="1" t="n">
        <v>323</v>
      </c>
      <c r="AA162" s="1" t="n">
        <v>5139</v>
      </c>
      <c r="AB162" s="1" t="n">
        <v>226</v>
      </c>
      <c r="AC162" s="1" t="n">
        <v>1280</v>
      </c>
      <c r="AD162" s="1" t="n">
        <v>997</v>
      </c>
      <c r="AE162" s="1" t="n">
        <v>3345</v>
      </c>
      <c r="AF162" s="1" t="n">
        <v>1353</v>
      </c>
      <c r="AG162" s="1" t="n">
        <v>142</v>
      </c>
      <c r="AH162" s="1" t="n">
        <v>257</v>
      </c>
      <c r="AI162" s="1" t="n">
        <v>295</v>
      </c>
      <c r="AJ162" s="1" t="n">
        <v>976</v>
      </c>
      <c r="AK162" s="1" t="n">
        <v>14</v>
      </c>
      <c r="AL162" s="1" t="n">
        <v>545</v>
      </c>
      <c r="AM162" s="1" t="n">
        <v>1448</v>
      </c>
      <c r="AN162" s="1" t="n">
        <v>12300</v>
      </c>
      <c r="AO162" s="1" t="n">
        <v>177</v>
      </c>
      <c r="AP162" s="1" t="n">
        <v>682</v>
      </c>
      <c r="AQ162" s="1" t="n">
        <v>403</v>
      </c>
      <c r="AR162" s="1" t="n">
        <v>900</v>
      </c>
      <c r="AS162" s="1" t="n">
        <v>2438</v>
      </c>
      <c r="AT162" s="1" t="n">
        <v>54</v>
      </c>
      <c r="AU162" s="1" t="n">
        <v>507</v>
      </c>
      <c r="AV162" s="1" t="n">
        <v>948</v>
      </c>
      <c r="AW162" s="1" t="n">
        <v>1429</v>
      </c>
      <c r="AX162" s="1" t="n">
        <v>1080</v>
      </c>
      <c r="AY162" s="1" t="n">
        <v>66808</v>
      </c>
      <c r="AZ162" s="1" t="n">
        <v>168</v>
      </c>
      <c r="BA162" s="1" t="n">
        <v>196</v>
      </c>
      <c r="BB162" s="1" t="n">
        <v>769</v>
      </c>
      <c r="BC162" s="1" t="n">
        <v>760</v>
      </c>
      <c r="BD162" s="1" t="n">
        <v>688</v>
      </c>
      <c r="BE162" s="1" t="n">
        <v>400</v>
      </c>
      <c r="BF162" s="1" t="n">
        <v>661</v>
      </c>
      <c r="BG162" s="1" t="n">
        <v>1569</v>
      </c>
      <c r="BH162" s="1" t="n">
        <v>377</v>
      </c>
      <c r="BI162" s="1" t="n">
        <v>7425</v>
      </c>
      <c r="BJ162" s="1" t="n">
        <v>1653</v>
      </c>
      <c r="BK162" s="1" t="n">
        <v>969</v>
      </c>
      <c r="BL162" s="1" t="n">
        <v>672</v>
      </c>
      <c r="BM162" s="1" t="n">
        <v>122</v>
      </c>
      <c r="BN162" s="1" t="n">
        <v>1290</v>
      </c>
      <c r="BO162" s="1" t="n">
        <v>6116</v>
      </c>
      <c r="BP162" s="1" t="n">
        <v>727</v>
      </c>
      <c r="BQ162" s="1" t="n">
        <v>6741</v>
      </c>
      <c r="BR162" s="1" t="n">
        <v>1123</v>
      </c>
      <c r="BS162" s="1" t="n">
        <v>5608</v>
      </c>
      <c r="BT162" s="1" t="n">
        <v>169</v>
      </c>
      <c r="BU162" s="1" t="n">
        <v>274</v>
      </c>
      <c r="BV162" s="1" t="n">
        <v>452</v>
      </c>
      <c r="BW162" s="1" t="n">
        <v>150</v>
      </c>
      <c r="BX162" s="1" t="n">
        <v>375</v>
      </c>
      <c r="BY162" s="1" t="n">
        <v>637</v>
      </c>
      <c r="BZ162" s="1" t="n">
        <v>772</v>
      </c>
      <c r="CA162" s="1" t="n">
        <v>1961</v>
      </c>
      <c r="CB162" s="1" t="n">
        <v>699</v>
      </c>
      <c r="CC162" s="1" t="n">
        <v>1486</v>
      </c>
      <c r="CD162" s="1" t="n">
        <v>685</v>
      </c>
      <c r="CE162" s="1" t="n">
        <v>0</v>
      </c>
      <c r="CF162" s="1" t="n">
        <v>2373</v>
      </c>
      <c r="CG162" s="1" t="n">
        <v>370</v>
      </c>
      <c r="CH162" s="1" t="n">
        <v>878</v>
      </c>
      <c r="CI162" s="1" t="n">
        <v>876</v>
      </c>
      <c r="CJ162" s="1" t="n">
        <v>357</v>
      </c>
      <c r="CK162" s="1" t="n">
        <v>1156</v>
      </c>
      <c r="CL162" s="1" t="n">
        <v>0</v>
      </c>
      <c r="CM162" s="1" t="n">
        <v>736</v>
      </c>
      <c r="CN162" s="1" t="n">
        <v>2217</v>
      </c>
      <c r="CO162" s="1" t="n">
        <v>4203</v>
      </c>
      <c r="CP162" s="1" t="n">
        <v>5008</v>
      </c>
      <c r="CQ162" s="1" t="n">
        <v>448</v>
      </c>
      <c r="CR162" s="1" t="n">
        <v>7689</v>
      </c>
      <c r="CS162" s="1" t="n">
        <v>3365</v>
      </c>
      <c r="CT162" s="1" t="n">
        <v>1293</v>
      </c>
      <c r="CU162" s="1" t="n">
        <v>1162</v>
      </c>
      <c r="CV162" s="1" t="n">
        <v>9334</v>
      </c>
      <c r="CW162" s="1" t="n">
        <v>1982</v>
      </c>
      <c r="CX162" s="1" t="n">
        <v>4475</v>
      </c>
      <c r="CY162" s="1" t="n">
        <v>118</v>
      </c>
      <c r="CZ162" s="1" t="n">
        <v>917</v>
      </c>
      <c r="DA162" s="1" t="n">
        <v>3877</v>
      </c>
      <c r="DB162" s="1" t="n">
        <v>12352</v>
      </c>
      <c r="DC162" s="1" t="n">
        <v>1536</v>
      </c>
      <c r="DD162" s="1" t="n">
        <v>1266</v>
      </c>
      <c r="DE162" s="1" t="n">
        <v>1068</v>
      </c>
      <c r="DF162" s="1" t="n">
        <v>2001</v>
      </c>
      <c r="DG162" s="1" t="n">
        <v>5528</v>
      </c>
      <c r="DH162" s="1" t="n">
        <v>2343</v>
      </c>
      <c r="DI162" s="1" t="n">
        <v>943</v>
      </c>
      <c r="DJ162" s="1" t="n">
        <v>663</v>
      </c>
      <c r="DK162" s="1" t="n">
        <v>2168</v>
      </c>
      <c r="DL162" s="1" t="n">
        <v>5134</v>
      </c>
      <c r="DM162" s="1" t="n">
        <v>3676</v>
      </c>
      <c r="DN162" s="1" t="n">
        <v>3108</v>
      </c>
      <c r="DO162" s="1" t="n">
        <v>7432</v>
      </c>
      <c r="DP162" s="1" t="n">
        <v>2339</v>
      </c>
      <c r="DQ162" s="1" t="n">
        <v>217</v>
      </c>
      <c r="DR162" s="1" t="n">
        <v>7646</v>
      </c>
      <c r="DS162" s="1" t="n">
        <v>430</v>
      </c>
      <c r="DT162" s="1" t="n">
        <v>495</v>
      </c>
      <c r="DU162" s="1" t="n">
        <v>1202</v>
      </c>
      <c r="DV162" s="1" t="n">
        <v>1188</v>
      </c>
      <c r="DW162" s="1" t="n">
        <v>3080</v>
      </c>
      <c r="DX162" s="1" t="n">
        <v>278</v>
      </c>
      <c r="DY162" s="1" t="n">
        <v>3455</v>
      </c>
      <c r="DZ162" s="1" t="n">
        <v>1194</v>
      </c>
      <c r="EA162" s="1" t="n">
        <v>6765</v>
      </c>
      <c r="EB162" s="1" t="n">
        <v>11596</v>
      </c>
      <c r="EC162" s="1" t="n">
        <v>5027</v>
      </c>
      <c r="ED162" s="1" t="n">
        <v>9636</v>
      </c>
      <c r="EE162" s="1" t="n">
        <v>38216</v>
      </c>
      <c r="EF162" s="1" t="n">
        <v>18985</v>
      </c>
      <c r="EG162" s="1" t="n">
        <v>38798</v>
      </c>
      <c r="EH162" s="1" t="n">
        <v>10872</v>
      </c>
      <c r="EI162" s="1" t="n">
        <v>55</v>
      </c>
      <c r="EJ162" s="1" t="n">
        <v>13079</v>
      </c>
      <c r="EK162" s="1" t="n">
        <v>3546</v>
      </c>
      <c r="EL162" s="1" t="n">
        <v>100317</v>
      </c>
      <c r="EM162" s="1" t="n">
        <v>149694</v>
      </c>
      <c r="EN162" s="1" t="n">
        <v>168883</v>
      </c>
      <c r="EO162" s="1" t="n">
        <v>57328</v>
      </c>
      <c r="EP162" s="1" t="n">
        <v>6055</v>
      </c>
      <c r="EQ162" s="1" t="n">
        <v>3677</v>
      </c>
      <c r="ER162" s="1" t="n">
        <v>5018</v>
      </c>
      <c r="ES162" s="1" t="n">
        <v>353</v>
      </c>
      <c r="ET162" s="1" t="n">
        <v>1172</v>
      </c>
      <c r="EU162" s="1" t="n">
        <v>8462</v>
      </c>
      <c r="EV162" s="1" t="n">
        <v>0</v>
      </c>
      <c r="EW162" s="1" t="n">
        <v>0</v>
      </c>
      <c r="EX162" s="1" t="n">
        <v>216</v>
      </c>
      <c r="EY162" s="1" t="n">
        <v>614</v>
      </c>
      <c r="EZ162" s="1" t="n">
        <v>2805</v>
      </c>
      <c r="FA162" s="1" t="n">
        <v>3423</v>
      </c>
      <c r="FB162" s="1" t="n">
        <v>707</v>
      </c>
      <c r="FC162" s="1" t="n">
        <v>1641</v>
      </c>
      <c r="FD162" s="1" t="n">
        <v>280</v>
      </c>
      <c r="FE162" s="1" t="n">
        <v>10158</v>
      </c>
      <c r="FF162" s="1" t="n">
        <v>0</v>
      </c>
      <c r="FG162" s="1" t="n">
        <v>64694</v>
      </c>
      <c r="FH162" s="1" t="n">
        <v>99</v>
      </c>
      <c r="FI162" s="1" t="n">
        <v>8720</v>
      </c>
      <c r="FJ162" s="1" t="n">
        <v>81173</v>
      </c>
      <c r="FK162" s="1" t="n">
        <v>110251</v>
      </c>
      <c r="FL162" s="1" t="n">
        <v>24297</v>
      </c>
      <c r="FM162" s="1" t="n">
        <v>21033</v>
      </c>
      <c r="FN162" s="1" t="n">
        <v>5806</v>
      </c>
      <c r="FO162" s="1" t="n">
        <v>66093</v>
      </c>
      <c r="FP162" s="1" t="n">
        <v>19606</v>
      </c>
      <c r="FQ162" s="1" t="n">
        <v>2327</v>
      </c>
      <c r="FR162" s="1" t="n">
        <v>38724</v>
      </c>
      <c r="FS162" s="1" t="n">
        <v>37990</v>
      </c>
      <c r="FT162" s="1" t="n">
        <v>6702</v>
      </c>
      <c r="FU162" s="1" t="n">
        <v>49295</v>
      </c>
      <c r="FV162" s="1" t="n">
        <v>6374</v>
      </c>
      <c r="FW162" s="1" t="n">
        <v>1162</v>
      </c>
      <c r="FX162" s="1" t="n">
        <v>6879</v>
      </c>
      <c r="FY162" s="1" t="n">
        <v>11448</v>
      </c>
      <c r="FZ162" s="1" t="n">
        <v>32128</v>
      </c>
      <c r="GA162" s="1" t="n">
        <v>19265</v>
      </c>
      <c r="GB162" s="1" t="n">
        <v>44692</v>
      </c>
      <c r="GC162" s="1" t="n">
        <v>11001</v>
      </c>
      <c r="GD162" s="1" t="n">
        <v>24649</v>
      </c>
      <c r="GE162" s="1" t="n">
        <v>0</v>
      </c>
      <c r="GF162" s="1" t="n">
        <v>1686</v>
      </c>
      <c r="GG162" s="1" t="n">
        <v>1654168</v>
      </c>
      <c r="GH162" s="1" t="n">
        <v>31469</v>
      </c>
      <c r="GI162" s="1" t="n">
        <v>454713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486182</v>
      </c>
      <c r="GP162" s="1" t="n">
        <v>2140350</v>
      </c>
      <c r="GQ162" s="1" t="n">
        <v>9180</v>
      </c>
      <c r="GR162" s="1" t="n">
        <v>21</v>
      </c>
      <c r="GS162" s="1" t="n">
        <v>0</v>
      </c>
      <c r="GT162" s="1" t="n">
        <v>495383</v>
      </c>
      <c r="GU162" s="1" t="n">
        <v>2149551</v>
      </c>
      <c r="GV162" s="1" t="n">
        <v>-7301</v>
      </c>
      <c r="GW162" s="1" t="n">
        <v>-112</v>
      </c>
      <c r="GX162" s="1" t="n">
        <v>0</v>
      </c>
      <c r="GY162" s="1" t="n">
        <v>0</v>
      </c>
      <c r="GZ162" s="1" t="n">
        <v>-7413</v>
      </c>
      <c r="HA162" s="1" t="n">
        <v>48797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  <c r="HG162" s="1" t="n">
        <v>0</v>
      </c>
      <c r="HH162" s="1" t="n">
        <v>0</v>
      </c>
      <c r="HI162" s="1" t="n">
        <v>0</v>
      </c>
      <c r="HJ162" s="1" t="n">
        <v>2142138</v>
      </c>
    </row>
    <row r="163" customFormat="false" ht="13.5" hidden="false" customHeight="false" outlineLevel="0" collapsed="false">
      <c r="A163" s="1" t="n">
        <v>161</v>
      </c>
      <c r="B163" s="1" t="n">
        <v>7312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652</v>
      </c>
      <c r="I163" s="1" t="n">
        <v>0</v>
      </c>
      <c r="J163" s="1" t="n">
        <v>0</v>
      </c>
      <c r="K163" s="1" t="n">
        <v>1034</v>
      </c>
      <c r="L163" s="1" t="n">
        <v>833</v>
      </c>
      <c r="M163" s="1" t="n">
        <v>575</v>
      </c>
      <c r="N163" s="1" t="n">
        <v>68</v>
      </c>
      <c r="O163" s="1" t="n">
        <v>7598</v>
      </c>
      <c r="P163" s="1" t="n">
        <v>351</v>
      </c>
      <c r="Q163" s="1" t="n">
        <v>90</v>
      </c>
      <c r="R163" s="1" t="n">
        <v>570</v>
      </c>
      <c r="S163" s="1" t="n">
        <v>2591</v>
      </c>
      <c r="T163" s="1" t="n">
        <v>32</v>
      </c>
      <c r="U163" s="1" t="n">
        <v>1492</v>
      </c>
      <c r="V163" s="1" t="n">
        <v>985</v>
      </c>
      <c r="W163" s="1" t="n">
        <v>181</v>
      </c>
      <c r="X163" s="1" t="n">
        <v>2171</v>
      </c>
      <c r="Y163" s="1" t="n">
        <v>9787</v>
      </c>
      <c r="Z163" s="1" t="n">
        <v>2906</v>
      </c>
      <c r="AA163" s="1" t="n">
        <v>8877</v>
      </c>
      <c r="AB163" s="1" t="n">
        <v>2438</v>
      </c>
      <c r="AC163" s="1" t="n">
        <v>6409</v>
      </c>
      <c r="AD163" s="1" t="n">
        <v>10607</v>
      </c>
      <c r="AE163" s="1" t="n">
        <v>10659</v>
      </c>
      <c r="AF163" s="1" t="n">
        <v>3900</v>
      </c>
      <c r="AG163" s="1" t="n">
        <v>799</v>
      </c>
      <c r="AH163" s="1" t="n">
        <v>789</v>
      </c>
      <c r="AI163" s="1" t="n">
        <v>847</v>
      </c>
      <c r="AJ163" s="1" t="n">
        <v>1703</v>
      </c>
      <c r="AK163" s="1" t="n">
        <v>270</v>
      </c>
      <c r="AL163" s="1" t="n">
        <v>2084</v>
      </c>
      <c r="AM163" s="1" t="n">
        <v>2046</v>
      </c>
      <c r="AN163" s="1" t="n">
        <v>22166</v>
      </c>
      <c r="AO163" s="1" t="n">
        <v>1702</v>
      </c>
      <c r="AP163" s="1" t="n">
        <v>1852</v>
      </c>
      <c r="AQ163" s="1" t="n">
        <v>2257</v>
      </c>
      <c r="AR163" s="1" t="n">
        <v>1952</v>
      </c>
      <c r="AS163" s="1" t="n">
        <v>10475</v>
      </c>
      <c r="AT163" s="1" t="n">
        <v>330</v>
      </c>
      <c r="AU163" s="1" t="n">
        <v>2534</v>
      </c>
      <c r="AV163" s="1" t="n">
        <v>1877</v>
      </c>
      <c r="AW163" s="1" t="n">
        <v>3592</v>
      </c>
      <c r="AX163" s="1" t="n">
        <v>2334</v>
      </c>
      <c r="AY163" s="1" t="n">
        <v>37252</v>
      </c>
      <c r="AZ163" s="1" t="n">
        <v>428</v>
      </c>
      <c r="BA163" s="1" t="n">
        <v>442</v>
      </c>
      <c r="BB163" s="1" t="n">
        <v>1694</v>
      </c>
      <c r="BC163" s="1" t="n">
        <v>1316</v>
      </c>
      <c r="BD163" s="1" t="n">
        <v>1252</v>
      </c>
      <c r="BE163" s="1" t="n">
        <v>590</v>
      </c>
      <c r="BF163" s="1" t="n">
        <v>1589</v>
      </c>
      <c r="BG163" s="1" t="n">
        <v>2879</v>
      </c>
      <c r="BH163" s="1" t="n">
        <v>1042</v>
      </c>
      <c r="BI163" s="1" t="n">
        <v>70514</v>
      </c>
      <c r="BJ163" s="1" t="n">
        <v>3948</v>
      </c>
      <c r="BK163" s="1" t="n">
        <v>1910</v>
      </c>
      <c r="BL163" s="1" t="n">
        <v>1195</v>
      </c>
      <c r="BM163" s="1" t="n">
        <v>834</v>
      </c>
      <c r="BN163" s="1" t="n">
        <v>2470</v>
      </c>
      <c r="BO163" s="1" t="n">
        <v>8628</v>
      </c>
      <c r="BP163" s="1" t="n">
        <v>1217</v>
      </c>
      <c r="BQ163" s="1" t="n">
        <v>18869</v>
      </c>
      <c r="BR163" s="1" t="n">
        <v>2803</v>
      </c>
      <c r="BS163" s="1" t="n">
        <v>4553</v>
      </c>
      <c r="BT163" s="1" t="n">
        <v>394</v>
      </c>
      <c r="BU163" s="1" t="n">
        <v>601</v>
      </c>
      <c r="BV163" s="1" t="n">
        <v>1164</v>
      </c>
      <c r="BW163" s="1" t="n">
        <v>256</v>
      </c>
      <c r="BX163" s="1" t="n">
        <v>1314</v>
      </c>
      <c r="BY163" s="1" t="n">
        <v>1211</v>
      </c>
      <c r="BZ163" s="1" t="n">
        <v>2074</v>
      </c>
      <c r="CA163" s="1" t="n">
        <v>2660</v>
      </c>
      <c r="CB163" s="1" t="n">
        <v>1802</v>
      </c>
      <c r="CC163" s="1" t="n">
        <v>3551</v>
      </c>
      <c r="CD163" s="1" t="n">
        <v>1498</v>
      </c>
      <c r="CE163" s="1" t="n">
        <v>0</v>
      </c>
      <c r="CF163" s="1" t="n">
        <v>2738</v>
      </c>
      <c r="CG163" s="1" t="n">
        <v>1118</v>
      </c>
      <c r="CH163" s="1" t="n">
        <v>2523</v>
      </c>
      <c r="CI163" s="1" t="n">
        <v>4242</v>
      </c>
      <c r="CJ163" s="1" t="n">
        <v>723</v>
      </c>
      <c r="CK163" s="1" t="n">
        <v>3086</v>
      </c>
      <c r="CL163" s="1" t="n">
        <v>0</v>
      </c>
      <c r="CM163" s="1" t="n">
        <v>2207</v>
      </c>
      <c r="CN163" s="1" t="n">
        <v>7762</v>
      </c>
      <c r="CO163" s="1" t="n">
        <v>17355</v>
      </c>
      <c r="CP163" s="1" t="n">
        <v>11407</v>
      </c>
      <c r="CQ163" s="1" t="n">
        <v>1342</v>
      </c>
      <c r="CR163" s="1" t="n">
        <v>19918</v>
      </c>
      <c r="CS163" s="1" t="n">
        <v>3292</v>
      </c>
      <c r="CT163" s="1" t="n">
        <v>3565</v>
      </c>
      <c r="CU163" s="1" t="n">
        <v>2135</v>
      </c>
      <c r="CV163" s="1" t="n">
        <v>11118</v>
      </c>
      <c r="CW163" s="1" t="n">
        <v>2942</v>
      </c>
      <c r="CX163" s="1" t="n">
        <v>1063</v>
      </c>
      <c r="CY163" s="1" t="n">
        <v>1265</v>
      </c>
      <c r="CZ163" s="1" t="n">
        <v>6869</v>
      </c>
      <c r="DA163" s="1" t="n">
        <v>9257</v>
      </c>
      <c r="DB163" s="1" t="n">
        <v>7604</v>
      </c>
      <c r="DC163" s="1" t="n">
        <v>3914</v>
      </c>
      <c r="DD163" s="1" t="n">
        <v>1786</v>
      </c>
      <c r="DE163" s="1" t="n">
        <v>9173</v>
      </c>
      <c r="DF163" s="1" t="n">
        <v>9114</v>
      </c>
      <c r="DG163" s="1" t="n">
        <v>13019</v>
      </c>
      <c r="DH163" s="1" t="n">
        <v>10853</v>
      </c>
      <c r="DI163" s="1" t="n">
        <v>2019</v>
      </c>
      <c r="DJ163" s="1" t="n">
        <v>4760</v>
      </c>
      <c r="DK163" s="1" t="n">
        <v>7645</v>
      </c>
      <c r="DL163" s="1" t="n">
        <v>12563</v>
      </c>
      <c r="DM163" s="1" t="n">
        <v>13776</v>
      </c>
      <c r="DN163" s="1" t="n">
        <v>10394</v>
      </c>
      <c r="DO163" s="1" t="n">
        <v>7520</v>
      </c>
      <c r="DP163" s="1" t="n">
        <v>1102</v>
      </c>
      <c r="DQ163" s="1" t="n">
        <v>491</v>
      </c>
      <c r="DR163" s="1" t="n">
        <v>15905</v>
      </c>
      <c r="DS163" s="1" t="n">
        <v>2829</v>
      </c>
      <c r="DT163" s="1" t="n">
        <v>609</v>
      </c>
      <c r="DU163" s="1" t="n">
        <v>1051</v>
      </c>
      <c r="DV163" s="1" t="n">
        <v>3301</v>
      </c>
      <c r="DW163" s="1" t="n">
        <v>3779</v>
      </c>
      <c r="DX163" s="1" t="n">
        <v>352</v>
      </c>
      <c r="DY163" s="1" t="n">
        <v>4494</v>
      </c>
      <c r="DZ163" s="1" t="n">
        <v>2374</v>
      </c>
      <c r="EA163" s="1" t="n">
        <v>17692</v>
      </c>
      <c r="EB163" s="1" t="n">
        <v>36421</v>
      </c>
      <c r="EC163" s="1" t="n">
        <v>15716</v>
      </c>
      <c r="ED163" s="1" t="n">
        <v>103283</v>
      </c>
      <c r="EE163" s="1" t="n">
        <v>158833</v>
      </c>
      <c r="EF163" s="1" t="n">
        <v>93550</v>
      </c>
      <c r="EG163" s="1" t="n">
        <v>12576</v>
      </c>
      <c r="EH163" s="1" t="n">
        <v>3632</v>
      </c>
      <c r="EI163" s="1" t="n">
        <v>73</v>
      </c>
      <c r="EJ163" s="1" t="n">
        <v>8915</v>
      </c>
      <c r="EK163" s="1" t="n">
        <v>20210</v>
      </c>
      <c r="EL163" s="1" t="n">
        <v>1155321</v>
      </c>
      <c r="EM163" s="1" t="n">
        <v>488964</v>
      </c>
      <c r="EN163" s="1" t="n">
        <v>322026</v>
      </c>
      <c r="EO163" s="1" t="n">
        <v>122851</v>
      </c>
      <c r="EP163" s="1" t="n">
        <v>26087</v>
      </c>
      <c r="EQ163" s="1" t="n">
        <v>7489</v>
      </c>
      <c r="ER163" s="1" t="n">
        <v>16697</v>
      </c>
      <c r="ES163" s="1" t="n">
        <v>1105</v>
      </c>
      <c r="ET163" s="1" t="n">
        <v>16396</v>
      </c>
      <c r="EU163" s="1" t="n">
        <v>142286</v>
      </c>
      <c r="EV163" s="1" t="n">
        <v>0</v>
      </c>
      <c r="EW163" s="1" t="n">
        <v>0</v>
      </c>
      <c r="EX163" s="1" t="n">
        <v>5063</v>
      </c>
      <c r="EY163" s="1" t="n">
        <v>3119</v>
      </c>
      <c r="EZ163" s="1" t="n">
        <v>15824</v>
      </c>
      <c r="FA163" s="1" t="n">
        <v>16383</v>
      </c>
      <c r="FB163" s="1" t="n">
        <v>3293</v>
      </c>
      <c r="FC163" s="1" t="n">
        <v>14105</v>
      </c>
      <c r="FD163" s="1" t="n">
        <v>12054</v>
      </c>
      <c r="FE163" s="1" t="n">
        <v>46003</v>
      </c>
      <c r="FF163" s="1" t="n">
        <v>4048</v>
      </c>
      <c r="FG163" s="1" t="n">
        <v>658910</v>
      </c>
      <c r="FH163" s="1" t="n">
        <v>493</v>
      </c>
      <c r="FI163" s="1" t="n">
        <v>103477</v>
      </c>
      <c r="FJ163" s="1" t="n">
        <v>84816</v>
      </c>
      <c r="FK163" s="1" t="n">
        <v>97685</v>
      </c>
      <c r="FL163" s="1" t="n">
        <v>38415</v>
      </c>
      <c r="FM163" s="1" t="n">
        <v>12556</v>
      </c>
      <c r="FN163" s="1" t="n">
        <v>9635</v>
      </c>
      <c r="FO163" s="1" t="n">
        <v>165305</v>
      </c>
      <c r="FP163" s="1" t="n">
        <v>89211</v>
      </c>
      <c r="FQ163" s="1" t="n">
        <v>5592</v>
      </c>
      <c r="FR163" s="1" t="n">
        <v>35074</v>
      </c>
      <c r="FS163" s="1" t="n">
        <v>52915</v>
      </c>
      <c r="FT163" s="1" t="n">
        <v>115353</v>
      </c>
      <c r="FU163" s="1" t="n">
        <v>190886</v>
      </c>
      <c r="FV163" s="1" t="n">
        <v>25517</v>
      </c>
      <c r="FW163" s="1" t="n">
        <v>4445</v>
      </c>
      <c r="FX163" s="1" t="n">
        <v>53289</v>
      </c>
      <c r="FY163" s="1" t="n">
        <v>20635</v>
      </c>
      <c r="FZ163" s="1" t="n">
        <v>324526</v>
      </c>
      <c r="GA163" s="1" t="n">
        <v>59516</v>
      </c>
      <c r="GB163" s="1" t="n">
        <v>120515</v>
      </c>
      <c r="GC163" s="1" t="n">
        <v>47370</v>
      </c>
      <c r="GD163" s="1" t="n">
        <v>56024</v>
      </c>
      <c r="GE163" s="1" t="n">
        <v>0</v>
      </c>
      <c r="GF163" s="1" t="n">
        <v>2453</v>
      </c>
      <c r="GG163" s="1" t="n">
        <v>5847347</v>
      </c>
      <c r="GH163" s="1" t="n">
        <v>100577</v>
      </c>
      <c r="GI163" s="1" t="n">
        <v>3958293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4058870</v>
      </c>
      <c r="GP163" s="1" t="n">
        <v>9906217</v>
      </c>
      <c r="GQ163" s="1" t="n">
        <v>38091</v>
      </c>
      <c r="GR163" s="1" t="n">
        <v>577</v>
      </c>
      <c r="GS163" s="1" t="n">
        <v>0</v>
      </c>
      <c r="GT163" s="1" t="n">
        <v>4097538</v>
      </c>
      <c r="GU163" s="1" t="n">
        <v>9944885</v>
      </c>
      <c r="GV163" s="1" t="n">
        <v>-65712</v>
      </c>
      <c r="GW163" s="1" t="n">
        <v>-1918</v>
      </c>
      <c r="GX163" s="1" t="n">
        <v>0</v>
      </c>
      <c r="GY163" s="1" t="n">
        <v>0</v>
      </c>
      <c r="GZ163" s="1" t="n">
        <v>-67630</v>
      </c>
      <c r="HA163" s="1" t="n">
        <v>4029908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  <c r="HG163" s="1" t="n">
        <v>0</v>
      </c>
      <c r="HH163" s="1" t="n">
        <v>0</v>
      </c>
      <c r="HI163" s="1" t="n">
        <v>0</v>
      </c>
      <c r="HJ163" s="1" t="n">
        <v>9877255</v>
      </c>
    </row>
    <row r="164" customFormat="false" ht="13.5" hidden="false" customHeight="false" outlineLevel="0" collapsed="false">
      <c r="A164" s="1" t="n">
        <v>162</v>
      </c>
      <c r="B164" s="1" t="n">
        <v>7319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51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127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76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18</v>
      </c>
      <c r="EK164" s="1" t="n">
        <v>0</v>
      </c>
      <c r="EL164" s="1" t="n">
        <v>2480</v>
      </c>
      <c r="EM164" s="1" t="n">
        <v>2164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838</v>
      </c>
      <c r="EU164" s="1" t="n">
        <v>5954</v>
      </c>
      <c r="EV164" s="1" t="n">
        <v>0</v>
      </c>
      <c r="EW164" s="1" t="n">
        <v>0</v>
      </c>
      <c r="EX164" s="1" t="n">
        <v>581</v>
      </c>
      <c r="EY164" s="1" t="n">
        <v>9446</v>
      </c>
      <c r="EZ164" s="1" t="n">
        <v>0</v>
      </c>
      <c r="FA164" s="1" t="n">
        <v>0</v>
      </c>
      <c r="FB164" s="1" t="n">
        <v>124</v>
      </c>
      <c r="FC164" s="1" t="n">
        <v>0</v>
      </c>
      <c r="FD164" s="1" t="n">
        <v>0</v>
      </c>
      <c r="FE164" s="1" t="n">
        <v>27</v>
      </c>
      <c r="FF164" s="1" t="n">
        <v>7012</v>
      </c>
      <c r="FG164" s="1" t="n">
        <v>10741</v>
      </c>
      <c r="FH164" s="1" t="n">
        <v>10</v>
      </c>
      <c r="FI164" s="1" t="n">
        <v>0</v>
      </c>
      <c r="FJ164" s="1" t="n">
        <v>1289</v>
      </c>
      <c r="FK164" s="1" t="n">
        <v>4712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1259</v>
      </c>
      <c r="GG164" s="1" t="n">
        <v>48052</v>
      </c>
      <c r="GH164" s="1" t="n">
        <v>0</v>
      </c>
      <c r="GI164" s="1" t="n">
        <v>1603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16030</v>
      </c>
      <c r="GP164" s="1" t="n">
        <v>64082</v>
      </c>
      <c r="GQ164" s="1" t="n">
        <v>0</v>
      </c>
      <c r="GR164" s="1" t="n">
        <v>0</v>
      </c>
      <c r="GS164" s="1" t="n">
        <v>0</v>
      </c>
      <c r="GT164" s="1" t="n">
        <v>16030</v>
      </c>
      <c r="GU164" s="1" t="n">
        <v>64082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1603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  <c r="HG164" s="1" t="n">
        <v>0</v>
      </c>
      <c r="HH164" s="1" t="n">
        <v>0</v>
      </c>
      <c r="HI164" s="1" t="n">
        <v>0</v>
      </c>
      <c r="HJ164" s="1" t="n">
        <v>64082</v>
      </c>
    </row>
    <row r="165" customFormat="false" ht="13.5" hidden="false" customHeight="false" outlineLevel="0" collapsed="false">
      <c r="A165" s="1" t="n">
        <v>163</v>
      </c>
      <c r="B165" s="1" t="n">
        <v>7321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712</v>
      </c>
      <c r="EM165" s="1" t="n">
        <v>1736</v>
      </c>
      <c r="EN165" s="1" t="n">
        <v>1935</v>
      </c>
      <c r="EO165" s="1" t="n">
        <v>953</v>
      </c>
      <c r="EP165" s="1" t="n">
        <v>223</v>
      </c>
      <c r="EQ165" s="1" t="n">
        <v>0</v>
      </c>
      <c r="ER165" s="1" t="n">
        <v>327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21</v>
      </c>
      <c r="EY165" s="1" t="n">
        <v>105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1901</v>
      </c>
      <c r="FF165" s="1" t="n">
        <v>0</v>
      </c>
      <c r="FG165" s="1" t="n">
        <v>776</v>
      </c>
      <c r="FH165" s="1" t="n">
        <v>13</v>
      </c>
      <c r="FI165" s="1" t="n">
        <v>57693</v>
      </c>
      <c r="FJ165" s="1" t="n">
        <v>1716</v>
      </c>
      <c r="FK165" s="1" t="n">
        <v>996</v>
      </c>
      <c r="FL165" s="1" t="n">
        <v>167</v>
      </c>
      <c r="FM165" s="1" t="n">
        <v>34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1740213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22410</v>
      </c>
      <c r="GB165" s="1" t="n">
        <v>72885</v>
      </c>
      <c r="GC165" s="1" t="n">
        <v>2458</v>
      </c>
      <c r="GD165" s="1" t="n">
        <v>21056</v>
      </c>
      <c r="GE165" s="1" t="n">
        <v>0</v>
      </c>
      <c r="GF165" s="1" t="n">
        <v>4438</v>
      </c>
      <c r="GG165" s="1" t="n">
        <v>1932768</v>
      </c>
      <c r="GH165" s="1" t="n">
        <v>7658</v>
      </c>
      <c r="GI165" s="1" t="n">
        <v>738894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746552</v>
      </c>
      <c r="GP165" s="1" t="n">
        <v>2679320</v>
      </c>
      <c r="GQ165" s="1" t="n">
        <v>0</v>
      </c>
      <c r="GR165" s="1" t="n">
        <v>16</v>
      </c>
      <c r="GS165" s="1" t="n">
        <v>0</v>
      </c>
      <c r="GT165" s="1" t="n">
        <v>746568</v>
      </c>
      <c r="GU165" s="1" t="n">
        <v>2679336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746568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  <c r="HG165" s="1" t="n">
        <v>0</v>
      </c>
      <c r="HH165" s="1" t="n">
        <v>0</v>
      </c>
      <c r="HI165" s="1" t="n">
        <v>0</v>
      </c>
      <c r="HJ165" s="1" t="n">
        <v>2679336</v>
      </c>
    </row>
    <row r="166" customFormat="false" ht="13.5" hidden="false" customHeight="false" outlineLevel="0" collapsed="false">
      <c r="A166" s="1" t="n">
        <v>164</v>
      </c>
      <c r="B166" s="1" t="n">
        <v>8111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138933</v>
      </c>
      <c r="GG166" s="1" t="n">
        <v>138933</v>
      </c>
      <c r="GH166" s="1" t="n">
        <v>0</v>
      </c>
      <c r="GI166" s="1" t="n">
        <v>101449</v>
      </c>
      <c r="GJ166" s="1" t="n">
        <v>0</v>
      </c>
      <c r="GK166" s="1" t="n">
        <v>8618313</v>
      </c>
      <c r="GL166" s="1" t="n">
        <v>0</v>
      </c>
      <c r="GM166" s="1" t="n">
        <v>0</v>
      </c>
      <c r="GN166" s="1" t="n">
        <v>0</v>
      </c>
      <c r="GO166" s="1" t="n">
        <v>8719762</v>
      </c>
      <c r="GP166" s="1" t="n">
        <v>8858695</v>
      </c>
      <c r="GQ166" s="1" t="n">
        <v>0</v>
      </c>
      <c r="GR166" s="1" t="n">
        <v>0</v>
      </c>
      <c r="GS166" s="1" t="n">
        <v>0</v>
      </c>
      <c r="GT166" s="1" t="n">
        <v>8719762</v>
      </c>
      <c r="GU166" s="1" t="n">
        <v>8858695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8719762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  <c r="HG166" s="1" t="n">
        <v>0</v>
      </c>
      <c r="HH166" s="1" t="n">
        <v>0</v>
      </c>
      <c r="HI166" s="1" t="n">
        <v>0</v>
      </c>
      <c r="HJ166" s="1" t="n">
        <v>8858695</v>
      </c>
    </row>
    <row r="167" customFormat="false" ht="13.5" hidden="false" customHeight="false" outlineLevel="0" collapsed="false">
      <c r="A167" s="1" t="n">
        <v>165</v>
      </c>
      <c r="B167" s="1" t="n">
        <v>8112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322501</v>
      </c>
      <c r="GG167" s="1" t="n">
        <v>322501</v>
      </c>
      <c r="GH167" s="1" t="n">
        <v>0</v>
      </c>
      <c r="GI167" s="1" t="n">
        <v>680335</v>
      </c>
      <c r="GJ167" s="1" t="n">
        <v>0</v>
      </c>
      <c r="GK167" s="1" t="n">
        <v>16355427</v>
      </c>
      <c r="GL167" s="1" t="n">
        <v>0</v>
      </c>
      <c r="GM167" s="1" t="n">
        <v>0</v>
      </c>
      <c r="GN167" s="1" t="n">
        <v>0</v>
      </c>
      <c r="GO167" s="1" t="n">
        <v>17035762</v>
      </c>
      <c r="GP167" s="1" t="n">
        <v>17358263</v>
      </c>
      <c r="GQ167" s="1" t="n">
        <v>0</v>
      </c>
      <c r="GR167" s="1" t="n">
        <v>0</v>
      </c>
      <c r="GS167" s="1" t="n">
        <v>0</v>
      </c>
      <c r="GT167" s="1" t="n">
        <v>17035762</v>
      </c>
      <c r="GU167" s="1" t="n">
        <v>17358263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17035762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  <c r="HG167" s="1" t="n">
        <v>0</v>
      </c>
      <c r="HH167" s="1" t="n">
        <v>0</v>
      </c>
      <c r="HI167" s="1" t="n">
        <v>0</v>
      </c>
      <c r="HJ167" s="1" t="n">
        <v>17358263</v>
      </c>
    </row>
    <row r="168" customFormat="false" ht="13.5" hidden="false" customHeight="false" outlineLevel="0" collapsed="false">
      <c r="A168" s="1" t="n">
        <v>166</v>
      </c>
      <c r="B168" s="1" t="n">
        <v>8211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4908612</v>
      </c>
      <c r="GJ168" s="1" t="n">
        <v>977385</v>
      </c>
      <c r="GK168" s="1" t="n">
        <v>13699929</v>
      </c>
      <c r="GL168" s="1" t="n">
        <v>0</v>
      </c>
      <c r="GM168" s="1" t="n">
        <v>0</v>
      </c>
      <c r="GN168" s="1" t="n">
        <v>0</v>
      </c>
      <c r="GO168" s="1" t="n">
        <v>19585926</v>
      </c>
      <c r="GP168" s="1" t="n">
        <v>19585926</v>
      </c>
      <c r="GQ168" s="1" t="n">
        <v>0</v>
      </c>
      <c r="GR168" s="1" t="n">
        <v>0</v>
      </c>
      <c r="GS168" s="1" t="n">
        <v>0</v>
      </c>
      <c r="GT168" s="1" t="n">
        <v>19585926</v>
      </c>
      <c r="GU168" s="1" t="n">
        <v>19585926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19585926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  <c r="HG168" s="1" t="n">
        <v>0</v>
      </c>
      <c r="HH168" s="1" t="n">
        <v>0</v>
      </c>
      <c r="HI168" s="1" t="n">
        <v>0</v>
      </c>
      <c r="HJ168" s="1" t="n">
        <v>19585926</v>
      </c>
    </row>
    <row r="169" customFormat="false" ht="13.5" hidden="false" customHeight="false" outlineLevel="0" collapsed="false">
      <c r="A169" s="1" t="n">
        <v>167</v>
      </c>
      <c r="B169" s="1" t="n">
        <v>8213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93</v>
      </c>
      <c r="R169" s="1" t="n">
        <v>0</v>
      </c>
      <c r="S169" s="1" t="n">
        <v>2</v>
      </c>
      <c r="T169" s="1" t="n">
        <v>0</v>
      </c>
      <c r="U169" s="1" t="n">
        <v>4</v>
      </c>
      <c r="V169" s="1" t="n">
        <v>0</v>
      </c>
      <c r="W169" s="1" t="n">
        <v>0</v>
      </c>
      <c r="X169" s="1" t="n">
        <v>422</v>
      </c>
      <c r="Y169" s="1" t="n">
        <v>493</v>
      </c>
      <c r="Z169" s="1" t="n">
        <v>207</v>
      </c>
      <c r="AA169" s="1" t="n">
        <v>1173</v>
      </c>
      <c r="AB169" s="1" t="n">
        <v>140</v>
      </c>
      <c r="AC169" s="1" t="n">
        <v>415</v>
      </c>
      <c r="AD169" s="1" t="n">
        <v>651</v>
      </c>
      <c r="AE169" s="1" t="n">
        <v>0</v>
      </c>
      <c r="AF169" s="1" t="n">
        <v>598</v>
      </c>
      <c r="AG169" s="1" t="n">
        <v>68</v>
      </c>
      <c r="AH169" s="1" t="n">
        <v>0</v>
      </c>
      <c r="AI169" s="1" t="n">
        <v>4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1</v>
      </c>
      <c r="AO169" s="1" t="n">
        <v>0</v>
      </c>
      <c r="AP169" s="1" t="n">
        <v>0</v>
      </c>
      <c r="AQ169" s="1" t="n">
        <v>458</v>
      </c>
      <c r="AR169" s="1" t="n">
        <v>0</v>
      </c>
      <c r="AS169" s="1" t="n">
        <v>1</v>
      </c>
      <c r="AT169" s="1" t="n">
        <v>41</v>
      </c>
      <c r="AU169" s="1" t="n">
        <v>1528</v>
      </c>
      <c r="AV169" s="1" t="n">
        <v>0</v>
      </c>
      <c r="AW169" s="1" t="n">
        <v>0</v>
      </c>
      <c r="AX169" s="1" t="n">
        <v>2</v>
      </c>
      <c r="AY169" s="1" t="n">
        <v>13</v>
      </c>
      <c r="AZ169" s="1" t="n">
        <v>24</v>
      </c>
      <c r="BA169" s="1" t="n">
        <v>147</v>
      </c>
      <c r="BB169" s="1" t="n">
        <v>424</v>
      </c>
      <c r="BC169" s="1" t="n">
        <v>770</v>
      </c>
      <c r="BD169" s="1" t="n">
        <v>1435</v>
      </c>
      <c r="BE169" s="1" t="n">
        <v>226</v>
      </c>
      <c r="BF169" s="1" t="n">
        <v>237</v>
      </c>
      <c r="BG169" s="1" t="n">
        <v>1540</v>
      </c>
      <c r="BH169" s="1" t="n">
        <v>0</v>
      </c>
      <c r="BI169" s="1" t="n">
        <v>1210</v>
      </c>
      <c r="BJ169" s="1" t="n">
        <v>760</v>
      </c>
      <c r="BK169" s="1" t="n">
        <v>519</v>
      </c>
      <c r="BL169" s="1" t="n">
        <v>484</v>
      </c>
      <c r="BM169" s="1" t="n">
        <v>62</v>
      </c>
      <c r="BN169" s="1" t="n">
        <v>610</v>
      </c>
      <c r="BO169" s="1" t="n">
        <v>221</v>
      </c>
      <c r="BP169" s="1" t="n">
        <v>4</v>
      </c>
      <c r="BQ169" s="1" t="n">
        <v>121</v>
      </c>
      <c r="BR169" s="1" t="n">
        <v>0</v>
      </c>
      <c r="BS169" s="1" t="n">
        <v>3010</v>
      </c>
      <c r="BT169" s="1" t="n">
        <v>0</v>
      </c>
      <c r="BU169" s="1" t="n">
        <v>0</v>
      </c>
      <c r="BV169" s="1" t="n">
        <v>230</v>
      </c>
      <c r="BW169" s="1" t="n">
        <v>0</v>
      </c>
      <c r="BX169" s="1" t="n">
        <v>0</v>
      </c>
      <c r="BY169" s="1" t="n">
        <v>518</v>
      </c>
      <c r="BZ169" s="1" t="n">
        <v>2</v>
      </c>
      <c r="CA169" s="1" t="n">
        <v>643</v>
      </c>
      <c r="CB169" s="1" t="n">
        <v>1287</v>
      </c>
      <c r="CC169" s="1" t="n">
        <v>1724</v>
      </c>
      <c r="CD169" s="1" t="n">
        <v>2</v>
      </c>
      <c r="CE169" s="1" t="n">
        <v>0</v>
      </c>
      <c r="CF169" s="1" t="n">
        <v>2</v>
      </c>
      <c r="CG169" s="1" t="n">
        <v>0</v>
      </c>
      <c r="CH169" s="1" t="n">
        <v>1</v>
      </c>
      <c r="CI169" s="1" t="n">
        <v>1145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629</v>
      </c>
      <c r="CO169" s="1" t="n">
        <v>5602</v>
      </c>
      <c r="CP169" s="1" t="n">
        <v>0</v>
      </c>
      <c r="CQ169" s="1" t="n">
        <v>1</v>
      </c>
      <c r="CR169" s="1" t="n">
        <v>2649</v>
      </c>
      <c r="CS169" s="1" t="n">
        <v>687</v>
      </c>
      <c r="CT169" s="1" t="n">
        <v>1133</v>
      </c>
      <c r="CU169" s="1" t="n">
        <v>136</v>
      </c>
      <c r="CV169" s="1" t="n">
        <v>2038</v>
      </c>
      <c r="CW169" s="1" t="n">
        <v>1581</v>
      </c>
      <c r="CX169" s="1" t="n">
        <v>970</v>
      </c>
      <c r="CY169" s="1" t="n">
        <v>242</v>
      </c>
      <c r="CZ169" s="1" t="n">
        <v>877</v>
      </c>
      <c r="DA169" s="1" t="n">
        <v>1947</v>
      </c>
      <c r="DB169" s="1" t="n">
        <v>1816</v>
      </c>
      <c r="DC169" s="1" t="n">
        <v>396</v>
      </c>
      <c r="DD169" s="1" t="n">
        <v>202</v>
      </c>
      <c r="DE169" s="1" t="n">
        <v>3864</v>
      </c>
      <c r="DF169" s="1" t="n">
        <v>8860</v>
      </c>
      <c r="DG169" s="1" t="n">
        <v>1122</v>
      </c>
      <c r="DH169" s="1" t="n">
        <v>7218</v>
      </c>
      <c r="DI169" s="1" t="n">
        <v>873</v>
      </c>
      <c r="DJ169" s="1" t="n">
        <v>1660</v>
      </c>
      <c r="DK169" s="1" t="n">
        <v>2539</v>
      </c>
      <c r="DL169" s="1" t="n">
        <v>14574</v>
      </c>
      <c r="DM169" s="1" t="n">
        <v>6269</v>
      </c>
      <c r="DN169" s="1" t="n">
        <v>4169</v>
      </c>
      <c r="DO169" s="1" t="n">
        <v>2114</v>
      </c>
      <c r="DP169" s="1" t="n">
        <v>437</v>
      </c>
      <c r="DQ169" s="1" t="n">
        <v>72</v>
      </c>
      <c r="DR169" s="1" t="n">
        <v>5288</v>
      </c>
      <c r="DS169" s="1" t="n">
        <v>1075</v>
      </c>
      <c r="DT169" s="1" t="n">
        <v>0</v>
      </c>
      <c r="DU169" s="1" t="n">
        <v>43</v>
      </c>
      <c r="DV169" s="1" t="n">
        <v>117</v>
      </c>
      <c r="DW169" s="1" t="n">
        <v>295</v>
      </c>
      <c r="DX169" s="1" t="n">
        <v>191</v>
      </c>
      <c r="DY169" s="1" t="n">
        <v>579</v>
      </c>
      <c r="DZ169" s="1" t="n">
        <v>0</v>
      </c>
      <c r="EA169" s="1" t="n">
        <v>453</v>
      </c>
      <c r="EB169" s="1" t="n">
        <v>1334</v>
      </c>
      <c r="EC169" s="1" t="n">
        <v>805</v>
      </c>
      <c r="ED169" s="1" t="n">
        <v>121</v>
      </c>
      <c r="EE169" s="1" t="n">
        <v>6637</v>
      </c>
      <c r="EF169" s="1" t="n">
        <v>3987</v>
      </c>
      <c r="EG169" s="1" t="n">
        <v>15110</v>
      </c>
      <c r="EH169" s="1" t="n">
        <v>1418</v>
      </c>
      <c r="EI169" s="1" t="n">
        <v>0</v>
      </c>
      <c r="EJ169" s="1" t="n">
        <v>404</v>
      </c>
      <c r="EK169" s="1" t="n">
        <v>641</v>
      </c>
      <c r="EL169" s="1" t="n">
        <v>11021</v>
      </c>
      <c r="EM169" s="1" t="n">
        <v>13036</v>
      </c>
      <c r="EN169" s="1" t="n">
        <v>2214</v>
      </c>
      <c r="EO169" s="1" t="n">
        <v>1786</v>
      </c>
      <c r="EP169" s="1" t="n">
        <v>217</v>
      </c>
      <c r="EQ169" s="1" t="n">
        <v>7</v>
      </c>
      <c r="ER169" s="1" t="n">
        <v>30532</v>
      </c>
      <c r="ES169" s="1" t="n">
        <v>1177</v>
      </c>
      <c r="ET169" s="1" t="n">
        <v>371</v>
      </c>
      <c r="EU169" s="1" t="n">
        <v>70</v>
      </c>
      <c r="EV169" s="1" t="n">
        <v>232</v>
      </c>
      <c r="EW169" s="1" t="n">
        <v>339</v>
      </c>
      <c r="EX169" s="1" t="n">
        <v>1</v>
      </c>
      <c r="EY169" s="1" t="n">
        <v>0</v>
      </c>
      <c r="EZ169" s="1" t="n">
        <v>228</v>
      </c>
      <c r="FA169" s="1" t="n">
        <v>0</v>
      </c>
      <c r="FB169" s="1" t="n">
        <v>2</v>
      </c>
      <c r="FC169" s="1" t="n">
        <v>0</v>
      </c>
      <c r="FD169" s="1" t="n">
        <v>0</v>
      </c>
      <c r="FE169" s="1" t="n">
        <v>231</v>
      </c>
      <c r="FF169" s="1" t="n">
        <v>665</v>
      </c>
      <c r="FG169" s="1" t="n">
        <v>78274</v>
      </c>
      <c r="FH169" s="1" t="n">
        <v>21</v>
      </c>
      <c r="FI169" s="1" t="n">
        <v>1134</v>
      </c>
      <c r="FJ169" s="1" t="n">
        <v>935</v>
      </c>
      <c r="FK169" s="1" t="n">
        <v>22</v>
      </c>
      <c r="FL169" s="1" t="n">
        <v>8</v>
      </c>
      <c r="FM169" s="1" t="n">
        <v>0</v>
      </c>
      <c r="FN169" s="1" t="n">
        <v>0</v>
      </c>
      <c r="FO169" s="1" t="n">
        <v>2</v>
      </c>
      <c r="FP169" s="1" t="n">
        <v>5701</v>
      </c>
      <c r="FQ169" s="1" t="n">
        <v>0</v>
      </c>
      <c r="FR169" s="1" t="n">
        <v>308</v>
      </c>
      <c r="FS169" s="1" t="n">
        <v>0</v>
      </c>
      <c r="FT169" s="1" t="n">
        <v>169</v>
      </c>
      <c r="FU169" s="1" t="n">
        <v>19502</v>
      </c>
      <c r="FV169" s="1" t="n">
        <v>910</v>
      </c>
      <c r="FW169" s="1" t="n">
        <v>0</v>
      </c>
      <c r="FX169" s="1" t="n">
        <v>30</v>
      </c>
      <c r="FY169" s="1" t="n">
        <v>1</v>
      </c>
      <c r="FZ169" s="1" t="n">
        <v>18085</v>
      </c>
      <c r="GA169" s="1" t="n">
        <v>1503</v>
      </c>
      <c r="GB169" s="1" t="n">
        <v>5240</v>
      </c>
      <c r="GC169" s="1" t="n">
        <v>1590</v>
      </c>
      <c r="GD169" s="1" t="n">
        <v>5151</v>
      </c>
      <c r="GE169" s="1" t="n">
        <v>0</v>
      </c>
      <c r="GF169" s="1" t="n">
        <v>83</v>
      </c>
      <c r="GG169" s="1" t="n">
        <v>337645</v>
      </c>
      <c r="GH169" s="1" t="n">
        <v>0</v>
      </c>
      <c r="GI169" s="1" t="n">
        <v>756488</v>
      </c>
      <c r="GJ169" s="1" t="n">
        <v>97848</v>
      </c>
      <c r="GK169" s="1" t="n">
        <v>1451616</v>
      </c>
      <c r="GL169" s="1" t="n">
        <v>0</v>
      </c>
      <c r="GM169" s="1" t="n">
        <v>0</v>
      </c>
      <c r="GN169" s="1" t="n">
        <v>0</v>
      </c>
      <c r="GO169" s="1" t="n">
        <v>2305952</v>
      </c>
      <c r="GP169" s="1" t="n">
        <v>2643597</v>
      </c>
      <c r="GQ169" s="1" t="n">
        <v>0</v>
      </c>
      <c r="GR169" s="1" t="n">
        <v>36</v>
      </c>
      <c r="GS169" s="1" t="n">
        <v>0</v>
      </c>
      <c r="GT169" s="1" t="n">
        <v>2305988</v>
      </c>
      <c r="GU169" s="1" t="n">
        <v>2643633</v>
      </c>
      <c r="GV169" s="1" t="n">
        <v>0</v>
      </c>
      <c r="GW169" s="1" t="n">
        <v>-156</v>
      </c>
      <c r="GX169" s="1" t="n">
        <v>0</v>
      </c>
      <c r="GY169" s="1" t="n">
        <v>0</v>
      </c>
      <c r="GZ169" s="1" t="n">
        <v>-156</v>
      </c>
      <c r="HA169" s="1" t="n">
        <v>2305832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  <c r="HG169" s="1" t="n">
        <v>0</v>
      </c>
      <c r="HH169" s="1" t="n">
        <v>0</v>
      </c>
      <c r="HI169" s="1" t="n">
        <v>0</v>
      </c>
      <c r="HJ169" s="1" t="n">
        <v>2643477</v>
      </c>
    </row>
    <row r="170" customFormat="false" ht="13.5" hidden="false" customHeight="false" outlineLevel="0" collapsed="false">
      <c r="A170" s="1" t="n">
        <v>168</v>
      </c>
      <c r="B170" s="1" t="n">
        <v>8221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54</v>
      </c>
      <c r="P170" s="1" t="n">
        <v>0</v>
      </c>
      <c r="Q170" s="1" t="n">
        <v>1</v>
      </c>
      <c r="R170" s="1" t="n">
        <v>0</v>
      </c>
      <c r="S170" s="1" t="n">
        <v>0</v>
      </c>
      <c r="T170" s="1" t="n">
        <v>0</v>
      </c>
      <c r="U170" s="1" t="n">
        <v>56</v>
      </c>
      <c r="V170" s="1" t="n">
        <v>124</v>
      </c>
      <c r="W170" s="1" t="n">
        <v>73</v>
      </c>
      <c r="X170" s="1" t="n">
        <v>2407</v>
      </c>
      <c r="Y170" s="1" t="n">
        <v>537</v>
      </c>
      <c r="Z170" s="1" t="n">
        <v>193</v>
      </c>
      <c r="AA170" s="1" t="n">
        <v>1169</v>
      </c>
      <c r="AB170" s="1" t="n">
        <v>409</v>
      </c>
      <c r="AC170" s="1" t="n">
        <v>2106</v>
      </c>
      <c r="AD170" s="1" t="n">
        <v>1602</v>
      </c>
      <c r="AE170" s="1" t="n">
        <v>0</v>
      </c>
      <c r="AF170" s="1" t="n">
        <v>2995</v>
      </c>
      <c r="AG170" s="1" t="n">
        <v>0</v>
      </c>
      <c r="AH170" s="1" t="n">
        <v>1414</v>
      </c>
      <c r="AI170" s="1" t="n">
        <v>136</v>
      </c>
      <c r="AJ170" s="1" t="n">
        <v>2728</v>
      </c>
      <c r="AK170" s="1" t="n">
        <v>67</v>
      </c>
      <c r="AL170" s="1" t="n">
        <v>558</v>
      </c>
      <c r="AM170" s="1" t="n">
        <v>1458</v>
      </c>
      <c r="AN170" s="1" t="n">
        <v>3706</v>
      </c>
      <c r="AO170" s="1" t="n">
        <v>165</v>
      </c>
      <c r="AP170" s="1" t="n">
        <v>1365</v>
      </c>
      <c r="AQ170" s="1" t="n">
        <v>13</v>
      </c>
      <c r="AR170" s="1" t="n">
        <v>47</v>
      </c>
      <c r="AS170" s="1" t="n">
        <v>2702</v>
      </c>
      <c r="AT170" s="1" t="n">
        <v>636</v>
      </c>
      <c r="AU170" s="1" t="n">
        <v>7105</v>
      </c>
      <c r="AV170" s="1" t="n">
        <v>312</v>
      </c>
      <c r="AW170" s="1" t="n">
        <v>177</v>
      </c>
      <c r="AX170" s="1" t="n">
        <v>59</v>
      </c>
      <c r="AY170" s="1" t="n">
        <v>70</v>
      </c>
      <c r="AZ170" s="1" t="n">
        <v>1545</v>
      </c>
      <c r="BA170" s="1" t="n">
        <v>738</v>
      </c>
      <c r="BB170" s="1" t="n">
        <v>6420</v>
      </c>
      <c r="BC170" s="1" t="n">
        <v>4005</v>
      </c>
      <c r="BD170" s="1" t="n">
        <v>3733</v>
      </c>
      <c r="BE170" s="1" t="n">
        <v>1675</v>
      </c>
      <c r="BF170" s="1" t="n">
        <v>2284</v>
      </c>
      <c r="BG170" s="1" t="n">
        <v>7435</v>
      </c>
      <c r="BH170" s="1" t="n">
        <v>1534</v>
      </c>
      <c r="BI170" s="1" t="n">
        <v>174144</v>
      </c>
      <c r="BJ170" s="1" t="n">
        <v>7408</v>
      </c>
      <c r="BK170" s="1" t="n">
        <v>4071</v>
      </c>
      <c r="BL170" s="1" t="n">
        <v>2739</v>
      </c>
      <c r="BM170" s="1" t="n">
        <v>514</v>
      </c>
      <c r="BN170" s="1" t="n">
        <v>3669</v>
      </c>
      <c r="BO170" s="1" t="n">
        <v>209</v>
      </c>
      <c r="BP170" s="1" t="n">
        <v>81</v>
      </c>
      <c r="BQ170" s="1" t="n">
        <v>6426</v>
      </c>
      <c r="BR170" s="1" t="n">
        <v>669</v>
      </c>
      <c r="BS170" s="1" t="n">
        <v>2290</v>
      </c>
      <c r="BT170" s="1" t="n">
        <v>115</v>
      </c>
      <c r="BU170" s="1" t="n">
        <v>52</v>
      </c>
      <c r="BV170" s="1" t="n">
        <v>1062</v>
      </c>
      <c r="BW170" s="1" t="n">
        <v>5</v>
      </c>
      <c r="BX170" s="1" t="n">
        <v>58</v>
      </c>
      <c r="BY170" s="1" t="n">
        <v>47</v>
      </c>
      <c r="BZ170" s="1" t="n">
        <v>51</v>
      </c>
      <c r="CA170" s="1" t="n">
        <v>42</v>
      </c>
      <c r="CB170" s="1" t="n">
        <v>8628</v>
      </c>
      <c r="CC170" s="1" t="n">
        <v>218</v>
      </c>
      <c r="CD170" s="1" t="n">
        <v>1207</v>
      </c>
      <c r="CE170" s="1" t="n">
        <v>0</v>
      </c>
      <c r="CF170" s="1" t="n">
        <v>1371</v>
      </c>
      <c r="CG170" s="1" t="n">
        <v>99</v>
      </c>
      <c r="CH170" s="1" t="n">
        <v>1220</v>
      </c>
      <c r="CI170" s="1" t="n">
        <v>4142</v>
      </c>
      <c r="CJ170" s="1" t="n">
        <v>34</v>
      </c>
      <c r="CK170" s="1" t="n">
        <v>400</v>
      </c>
      <c r="CL170" s="1" t="n">
        <v>0</v>
      </c>
      <c r="CM170" s="1" t="n">
        <v>507</v>
      </c>
      <c r="CN170" s="1" t="n">
        <v>6836</v>
      </c>
      <c r="CO170" s="1" t="n">
        <v>1116</v>
      </c>
      <c r="CP170" s="1" t="n">
        <v>778</v>
      </c>
      <c r="CQ170" s="1" t="n">
        <v>406</v>
      </c>
      <c r="CR170" s="1" t="n">
        <v>7339</v>
      </c>
      <c r="CS170" s="1" t="n">
        <v>3361</v>
      </c>
      <c r="CT170" s="1" t="n">
        <v>2641</v>
      </c>
      <c r="CU170" s="1" t="n">
        <v>401</v>
      </c>
      <c r="CV170" s="1" t="n">
        <v>2137</v>
      </c>
      <c r="CW170" s="1" t="n">
        <v>3119</v>
      </c>
      <c r="CX170" s="1" t="n">
        <v>2643</v>
      </c>
      <c r="CY170" s="1" t="n">
        <v>229</v>
      </c>
      <c r="CZ170" s="1" t="n">
        <v>5199</v>
      </c>
      <c r="DA170" s="1" t="n">
        <v>4932</v>
      </c>
      <c r="DB170" s="1" t="n">
        <v>7460</v>
      </c>
      <c r="DC170" s="1" t="n">
        <v>6597</v>
      </c>
      <c r="DD170" s="1" t="n">
        <v>4544</v>
      </c>
      <c r="DE170" s="1" t="n">
        <v>9296</v>
      </c>
      <c r="DF170" s="1" t="n">
        <v>10363</v>
      </c>
      <c r="DG170" s="1" t="n">
        <v>12185</v>
      </c>
      <c r="DH170" s="1" t="n">
        <v>14872</v>
      </c>
      <c r="DI170" s="1" t="n">
        <v>3666</v>
      </c>
      <c r="DJ170" s="1" t="n">
        <v>8943</v>
      </c>
      <c r="DK170" s="1" t="n">
        <v>14013</v>
      </c>
      <c r="DL170" s="1" t="n">
        <v>26082</v>
      </c>
      <c r="DM170" s="1" t="n">
        <v>16098</v>
      </c>
      <c r="DN170" s="1" t="n">
        <v>10194</v>
      </c>
      <c r="DO170" s="1" t="n">
        <v>15268</v>
      </c>
      <c r="DP170" s="1" t="n">
        <v>9954</v>
      </c>
      <c r="DQ170" s="1" t="n">
        <v>1105</v>
      </c>
      <c r="DR170" s="1" t="n">
        <v>46467</v>
      </c>
      <c r="DS170" s="1" t="n">
        <v>832</v>
      </c>
      <c r="DT170" s="1" t="n">
        <v>306</v>
      </c>
      <c r="DU170" s="1" t="n">
        <v>6330</v>
      </c>
      <c r="DV170" s="1" t="n">
        <v>3502</v>
      </c>
      <c r="DW170" s="1" t="n">
        <v>3561</v>
      </c>
      <c r="DX170" s="1" t="n">
        <v>1504</v>
      </c>
      <c r="DY170" s="1" t="n">
        <v>10703</v>
      </c>
      <c r="DZ170" s="1" t="n">
        <v>6956</v>
      </c>
      <c r="EA170" s="1" t="n">
        <v>15015</v>
      </c>
      <c r="EB170" s="1" t="n">
        <v>10076</v>
      </c>
      <c r="EC170" s="1" t="n">
        <v>8051</v>
      </c>
      <c r="ED170" s="1" t="n">
        <v>9942</v>
      </c>
      <c r="EE170" s="1" t="n">
        <v>7091</v>
      </c>
      <c r="EF170" s="1" t="n">
        <v>5087</v>
      </c>
      <c r="EG170" s="1" t="n">
        <v>164855</v>
      </c>
      <c r="EH170" s="1" t="n">
        <v>6175</v>
      </c>
      <c r="EI170" s="1" t="n">
        <v>0</v>
      </c>
      <c r="EJ170" s="1" t="n">
        <v>72</v>
      </c>
      <c r="EK170" s="1" t="n">
        <v>0</v>
      </c>
      <c r="EL170" s="1" t="n">
        <v>22310</v>
      </c>
      <c r="EM170" s="1" t="n">
        <v>5199</v>
      </c>
      <c r="EN170" s="1" t="n">
        <v>5276</v>
      </c>
      <c r="EO170" s="1" t="n">
        <v>2385</v>
      </c>
      <c r="EP170" s="1" t="n">
        <v>0</v>
      </c>
      <c r="EQ170" s="1" t="n">
        <v>0</v>
      </c>
      <c r="ER170" s="1" t="n">
        <v>10603</v>
      </c>
      <c r="ES170" s="1" t="n">
        <v>11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175448</v>
      </c>
      <c r="FH170" s="1" t="n">
        <v>0</v>
      </c>
      <c r="FI170" s="1" t="n">
        <v>0</v>
      </c>
      <c r="FJ170" s="1" t="n">
        <v>7579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599</v>
      </c>
      <c r="FS170" s="1" t="n">
        <v>0</v>
      </c>
      <c r="FT170" s="1" t="n">
        <v>730</v>
      </c>
      <c r="FU170" s="1" t="n">
        <v>2873</v>
      </c>
      <c r="FV170" s="1" t="n">
        <v>10</v>
      </c>
      <c r="FW170" s="1" t="n">
        <v>0</v>
      </c>
      <c r="FX170" s="1" t="n">
        <v>0</v>
      </c>
      <c r="FY170" s="1" t="n">
        <v>9691</v>
      </c>
      <c r="FZ170" s="1" t="n">
        <v>399</v>
      </c>
      <c r="GA170" s="1" t="n">
        <v>845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13777</v>
      </c>
      <c r="GG170" s="1" t="n">
        <v>1061328</v>
      </c>
      <c r="GH170" s="1" t="n">
        <v>0</v>
      </c>
      <c r="GI170" s="1" t="n">
        <v>0</v>
      </c>
      <c r="GJ170" s="1" t="n">
        <v>13729</v>
      </c>
      <c r="GK170" s="1" t="n">
        <v>808546</v>
      </c>
      <c r="GL170" s="1" t="n">
        <v>0</v>
      </c>
      <c r="GM170" s="1" t="n">
        <v>0</v>
      </c>
      <c r="GN170" s="1" t="n">
        <v>0</v>
      </c>
      <c r="GO170" s="1" t="n">
        <v>822275</v>
      </c>
      <c r="GP170" s="1" t="n">
        <v>1883603</v>
      </c>
      <c r="GQ170" s="1" t="n">
        <v>21534</v>
      </c>
      <c r="GR170" s="1" t="n">
        <v>0</v>
      </c>
      <c r="GS170" s="1" t="n">
        <v>0</v>
      </c>
      <c r="GT170" s="1" t="n">
        <v>843809</v>
      </c>
      <c r="GU170" s="1" t="n">
        <v>1905137</v>
      </c>
      <c r="GV170" s="1" t="n">
        <v>-32625</v>
      </c>
      <c r="GW170" s="1" t="n">
        <v>0</v>
      </c>
      <c r="GX170" s="1" t="n">
        <v>0</v>
      </c>
      <c r="GY170" s="1" t="n">
        <v>0</v>
      </c>
      <c r="GZ170" s="1" t="n">
        <v>-32625</v>
      </c>
      <c r="HA170" s="1" t="n">
        <v>811184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  <c r="HG170" s="1" t="n">
        <v>0</v>
      </c>
      <c r="HH170" s="1" t="n">
        <v>0</v>
      </c>
      <c r="HI170" s="1" t="n">
        <v>0</v>
      </c>
      <c r="HJ170" s="1" t="n">
        <v>1872512</v>
      </c>
    </row>
    <row r="171" customFormat="false" ht="13.5" hidden="false" customHeight="false" outlineLevel="0" collapsed="false">
      <c r="A171" s="1" t="n">
        <v>169</v>
      </c>
      <c r="B171" s="1" t="n">
        <v>8222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6099</v>
      </c>
      <c r="I171" s="1" t="n">
        <v>2540</v>
      </c>
      <c r="J171" s="1" t="n">
        <v>53</v>
      </c>
      <c r="K171" s="1" t="n">
        <v>0</v>
      </c>
      <c r="L171" s="1" t="n">
        <v>0</v>
      </c>
      <c r="M171" s="1" t="n">
        <v>0</v>
      </c>
      <c r="N171" s="1" t="n">
        <v>2396</v>
      </c>
      <c r="O171" s="1" t="n">
        <v>2391</v>
      </c>
      <c r="P171" s="1" t="n">
        <v>74</v>
      </c>
      <c r="Q171" s="1" t="n">
        <v>205</v>
      </c>
      <c r="R171" s="1" t="n">
        <v>415</v>
      </c>
      <c r="S171" s="1" t="n">
        <v>0</v>
      </c>
      <c r="T171" s="1" t="n">
        <v>26</v>
      </c>
      <c r="U171" s="1" t="n">
        <v>963</v>
      </c>
      <c r="V171" s="1" t="n">
        <v>1066</v>
      </c>
      <c r="W171" s="1" t="n">
        <v>1321</v>
      </c>
      <c r="X171" s="1" t="n">
        <v>24711</v>
      </c>
      <c r="Y171" s="1" t="n">
        <v>13804</v>
      </c>
      <c r="Z171" s="1" t="n">
        <v>5289</v>
      </c>
      <c r="AA171" s="1" t="n">
        <v>31533</v>
      </c>
      <c r="AB171" s="1" t="n">
        <v>3306</v>
      </c>
      <c r="AC171" s="1" t="n">
        <v>29220</v>
      </c>
      <c r="AD171" s="1" t="n">
        <v>24253</v>
      </c>
      <c r="AE171" s="1" t="n">
        <v>34014</v>
      </c>
      <c r="AF171" s="1" t="n">
        <v>32221</v>
      </c>
      <c r="AG171" s="1" t="n">
        <v>2949</v>
      </c>
      <c r="AH171" s="1" t="n">
        <v>0</v>
      </c>
      <c r="AI171" s="1" t="n">
        <v>986</v>
      </c>
      <c r="AJ171" s="1" t="n">
        <v>3062</v>
      </c>
      <c r="AK171" s="1" t="n">
        <v>1671</v>
      </c>
      <c r="AL171" s="1" t="n">
        <v>5747</v>
      </c>
      <c r="AM171" s="1" t="n">
        <v>14191</v>
      </c>
      <c r="AN171" s="1" t="n">
        <v>50130</v>
      </c>
      <c r="AO171" s="1" t="n">
        <v>2860</v>
      </c>
      <c r="AP171" s="1" t="n">
        <v>1859</v>
      </c>
      <c r="AQ171" s="1" t="n">
        <v>2437</v>
      </c>
      <c r="AR171" s="1" t="n">
        <v>1423</v>
      </c>
      <c r="AS171" s="1" t="n">
        <v>24401</v>
      </c>
      <c r="AT171" s="1" t="n">
        <v>4836</v>
      </c>
      <c r="AU171" s="1" t="n">
        <v>28796</v>
      </c>
      <c r="AV171" s="1" t="n">
        <v>1243</v>
      </c>
      <c r="AW171" s="1" t="n">
        <v>6489</v>
      </c>
      <c r="AX171" s="1" t="n">
        <v>8920</v>
      </c>
      <c r="AY171" s="1" t="n">
        <v>10624</v>
      </c>
      <c r="AZ171" s="1" t="n">
        <v>17574</v>
      </c>
      <c r="BA171" s="1" t="n">
        <v>23321</v>
      </c>
      <c r="BB171" s="1" t="n">
        <v>47048</v>
      </c>
      <c r="BC171" s="1" t="n">
        <v>34215</v>
      </c>
      <c r="BD171" s="1" t="n">
        <v>128404</v>
      </c>
      <c r="BE171" s="1" t="n">
        <v>52743</v>
      </c>
      <c r="BF171" s="1" t="n">
        <v>38934</v>
      </c>
      <c r="BG171" s="1" t="n">
        <v>97129</v>
      </c>
      <c r="BH171" s="1" t="n">
        <v>25944</v>
      </c>
      <c r="BI171" s="1" t="n">
        <v>876544</v>
      </c>
      <c r="BJ171" s="1" t="n">
        <v>188246</v>
      </c>
      <c r="BK171" s="1" t="n">
        <v>70163</v>
      </c>
      <c r="BL171" s="1" t="n">
        <v>67666</v>
      </c>
      <c r="BM171" s="1" t="n">
        <v>7469</v>
      </c>
      <c r="BN171" s="1" t="n">
        <v>40040</v>
      </c>
      <c r="BO171" s="1" t="n">
        <v>47154</v>
      </c>
      <c r="BP171" s="1" t="n">
        <v>5203</v>
      </c>
      <c r="BQ171" s="1" t="n">
        <v>156281</v>
      </c>
      <c r="BR171" s="1" t="n">
        <v>37758</v>
      </c>
      <c r="BS171" s="1" t="n">
        <v>66929</v>
      </c>
      <c r="BT171" s="1" t="n">
        <v>2326</v>
      </c>
      <c r="BU171" s="1" t="n">
        <v>1200</v>
      </c>
      <c r="BV171" s="1" t="n">
        <v>8790</v>
      </c>
      <c r="BW171" s="1" t="n">
        <v>8901</v>
      </c>
      <c r="BX171" s="1" t="n">
        <v>29982</v>
      </c>
      <c r="BY171" s="1" t="n">
        <v>28023</v>
      </c>
      <c r="BZ171" s="1" t="n">
        <v>16571</v>
      </c>
      <c r="CA171" s="1" t="n">
        <v>35003</v>
      </c>
      <c r="CB171" s="1" t="n">
        <v>21552</v>
      </c>
      <c r="CC171" s="1" t="n">
        <v>40061</v>
      </c>
      <c r="CD171" s="1" t="n">
        <v>48392</v>
      </c>
      <c r="CE171" s="1" t="n">
        <v>0</v>
      </c>
      <c r="CF171" s="1" t="n">
        <v>51031</v>
      </c>
      <c r="CG171" s="1" t="n">
        <v>17537</v>
      </c>
      <c r="CH171" s="1" t="n">
        <v>38108</v>
      </c>
      <c r="CI171" s="1" t="n">
        <v>22544</v>
      </c>
      <c r="CJ171" s="1" t="n">
        <v>297</v>
      </c>
      <c r="CK171" s="1" t="n">
        <v>13853</v>
      </c>
      <c r="CL171" s="1" t="n">
        <v>0</v>
      </c>
      <c r="CM171" s="1" t="n">
        <v>82429</v>
      </c>
      <c r="CN171" s="1" t="n">
        <v>48596</v>
      </c>
      <c r="CO171" s="1" t="n">
        <v>27649</v>
      </c>
      <c r="CP171" s="1" t="n">
        <v>32370</v>
      </c>
      <c r="CQ171" s="1" t="n">
        <v>9378</v>
      </c>
      <c r="CR171" s="1" t="n">
        <v>50841</v>
      </c>
      <c r="CS171" s="1" t="n">
        <v>68554</v>
      </c>
      <c r="CT171" s="1" t="n">
        <v>22807</v>
      </c>
      <c r="CU171" s="1" t="n">
        <v>38603</v>
      </c>
      <c r="CV171" s="1" t="n">
        <v>67272</v>
      </c>
      <c r="CW171" s="1" t="n">
        <v>77206</v>
      </c>
      <c r="CX171" s="1" t="n">
        <v>24126</v>
      </c>
      <c r="CY171" s="1" t="n">
        <v>40845</v>
      </c>
      <c r="CZ171" s="1" t="n">
        <v>49404</v>
      </c>
      <c r="DA171" s="1" t="n">
        <v>129976</v>
      </c>
      <c r="DB171" s="1" t="n">
        <v>30660</v>
      </c>
      <c r="DC171" s="1" t="n">
        <v>89759</v>
      </c>
      <c r="DD171" s="1" t="n">
        <v>64334</v>
      </c>
      <c r="DE171" s="1" t="n">
        <v>165080</v>
      </c>
      <c r="DF171" s="1" t="n">
        <v>256271</v>
      </c>
      <c r="DG171" s="1" t="n">
        <v>577884</v>
      </c>
      <c r="DH171" s="1" t="n">
        <v>300089</v>
      </c>
      <c r="DI171" s="1" t="n">
        <v>138649</v>
      </c>
      <c r="DJ171" s="1" t="n">
        <v>92508</v>
      </c>
      <c r="DK171" s="1" t="n">
        <v>387067</v>
      </c>
      <c r="DL171" s="1" t="n">
        <v>640365</v>
      </c>
      <c r="DM171" s="1" t="n">
        <v>273098</v>
      </c>
      <c r="DN171" s="1" t="n">
        <v>308100</v>
      </c>
      <c r="DO171" s="1" t="n">
        <v>360997</v>
      </c>
      <c r="DP171" s="1" t="n">
        <v>104987</v>
      </c>
      <c r="DQ171" s="1" t="n">
        <v>20519</v>
      </c>
      <c r="DR171" s="1" t="n">
        <v>679363</v>
      </c>
      <c r="DS171" s="1" t="n">
        <v>32127</v>
      </c>
      <c r="DT171" s="1" t="n">
        <v>8420</v>
      </c>
      <c r="DU171" s="1" t="n">
        <v>48423</v>
      </c>
      <c r="DV171" s="1" t="n">
        <v>17267</v>
      </c>
      <c r="DW171" s="1" t="n">
        <v>67990</v>
      </c>
      <c r="DX171" s="1" t="n">
        <v>10995</v>
      </c>
      <c r="DY171" s="1" t="n">
        <v>142341</v>
      </c>
      <c r="DZ171" s="1" t="n">
        <v>25888</v>
      </c>
      <c r="EA171" s="1" t="n">
        <v>68622</v>
      </c>
      <c r="EB171" s="1" t="n">
        <v>88573</v>
      </c>
      <c r="EC171" s="1" t="n">
        <v>72265</v>
      </c>
      <c r="ED171" s="1" t="n">
        <v>488</v>
      </c>
      <c r="EE171" s="1" t="n">
        <v>24412</v>
      </c>
      <c r="EF171" s="1" t="n">
        <v>16674</v>
      </c>
      <c r="EG171" s="1" t="n">
        <v>167342</v>
      </c>
      <c r="EH171" s="1" t="n">
        <v>20610</v>
      </c>
      <c r="EI171" s="1" t="n">
        <v>48</v>
      </c>
      <c r="EJ171" s="1" t="n">
        <v>0</v>
      </c>
      <c r="EK171" s="1" t="n">
        <v>0</v>
      </c>
      <c r="EL171" s="1" t="n">
        <v>41602</v>
      </c>
      <c r="EM171" s="1" t="n">
        <v>58494</v>
      </c>
      <c r="EN171" s="1" t="n">
        <v>4498</v>
      </c>
      <c r="EO171" s="1" t="n">
        <v>0</v>
      </c>
      <c r="EP171" s="1" t="n">
        <v>0</v>
      </c>
      <c r="EQ171" s="1" t="n">
        <v>0</v>
      </c>
      <c r="ER171" s="1" t="n">
        <v>5078</v>
      </c>
      <c r="ES171" s="1" t="n">
        <v>131</v>
      </c>
      <c r="ET171" s="1" t="n">
        <v>4057</v>
      </c>
      <c r="EU171" s="1" t="n">
        <v>14540</v>
      </c>
      <c r="EV171" s="1" t="n">
        <v>0</v>
      </c>
      <c r="EW171" s="1" t="n">
        <v>0</v>
      </c>
      <c r="EX171" s="1" t="n">
        <v>1979</v>
      </c>
      <c r="EY171" s="1" t="n">
        <v>633</v>
      </c>
      <c r="EZ171" s="1" t="n">
        <v>1066</v>
      </c>
      <c r="FA171" s="1" t="n">
        <v>3364</v>
      </c>
      <c r="FB171" s="1" t="n">
        <v>643</v>
      </c>
      <c r="FC171" s="1" t="n">
        <v>5189</v>
      </c>
      <c r="FD171" s="1" t="n">
        <v>392</v>
      </c>
      <c r="FE171" s="1" t="n">
        <v>5588</v>
      </c>
      <c r="FF171" s="1" t="n">
        <v>0</v>
      </c>
      <c r="FG171" s="1" t="n">
        <v>20681</v>
      </c>
      <c r="FH171" s="1" t="n">
        <v>0</v>
      </c>
      <c r="FI171" s="1" t="n">
        <v>5181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631</v>
      </c>
      <c r="FU171" s="1" t="n">
        <v>31263</v>
      </c>
      <c r="FV171" s="1" t="n">
        <v>79</v>
      </c>
      <c r="FW171" s="1" t="n">
        <v>112</v>
      </c>
      <c r="FX171" s="1" t="n">
        <v>3666</v>
      </c>
      <c r="FY171" s="1" t="n">
        <v>15814</v>
      </c>
      <c r="FZ171" s="1" t="n">
        <v>19454</v>
      </c>
      <c r="GA171" s="1" t="n">
        <v>91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27124</v>
      </c>
      <c r="GG171" s="1" t="n">
        <v>9145081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9145081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9145081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  <c r="HG171" s="1" t="n">
        <v>0</v>
      </c>
      <c r="HH171" s="1" t="n">
        <v>0</v>
      </c>
      <c r="HI171" s="1" t="n">
        <v>0</v>
      </c>
      <c r="HJ171" s="1" t="n">
        <v>9145081</v>
      </c>
    </row>
    <row r="172" customFormat="false" ht="13.5" hidden="false" customHeight="false" outlineLevel="0" collapsed="false">
      <c r="A172" s="1" t="n">
        <v>170</v>
      </c>
      <c r="B172" s="1" t="n">
        <v>8311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554769</v>
      </c>
      <c r="FQ172" s="1" t="n">
        <v>0</v>
      </c>
      <c r="FR172" s="1" t="n">
        <v>306537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861306</v>
      </c>
      <c r="GH172" s="1" t="n">
        <v>272457</v>
      </c>
      <c r="GI172" s="1" t="n">
        <v>5077474</v>
      </c>
      <c r="GJ172" s="1" t="n">
        <v>0</v>
      </c>
      <c r="GK172" s="1" t="n">
        <v>23603682</v>
      </c>
      <c r="GL172" s="1" t="n">
        <v>0</v>
      </c>
      <c r="GM172" s="1" t="n">
        <v>0</v>
      </c>
      <c r="GN172" s="1" t="n">
        <v>0</v>
      </c>
      <c r="GO172" s="1" t="n">
        <v>28953613</v>
      </c>
      <c r="GP172" s="1" t="n">
        <v>29814919</v>
      </c>
      <c r="GQ172" s="1" t="n">
        <v>0</v>
      </c>
      <c r="GR172" s="1" t="n">
        <v>59</v>
      </c>
      <c r="GS172" s="1" t="n">
        <v>0</v>
      </c>
      <c r="GT172" s="1" t="n">
        <v>28953672</v>
      </c>
      <c r="GU172" s="1" t="n">
        <v>29814978</v>
      </c>
      <c r="GV172" s="1" t="n">
        <v>0</v>
      </c>
      <c r="GW172" s="1" t="n">
        <v>-748</v>
      </c>
      <c r="GX172" s="1" t="n">
        <v>0</v>
      </c>
      <c r="GY172" s="1" t="n">
        <v>0</v>
      </c>
      <c r="GZ172" s="1" t="n">
        <v>-748</v>
      </c>
      <c r="HA172" s="1" t="n">
        <v>28952924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  <c r="HG172" s="1" t="n">
        <v>0</v>
      </c>
      <c r="HH172" s="1" t="n">
        <v>0</v>
      </c>
      <c r="HI172" s="1" t="n">
        <v>0</v>
      </c>
      <c r="HJ172" s="1" t="n">
        <v>29814230</v>
      </c>
    </row>
    <row r="173" customFormat="false" ht="13.5" hidden="false" customHeight="false" outlineLevel="0" collapsed="false">
      <c r="A173" s="1" t="n">
        <v>171</v>
      </c>
      <c r="B173" s="1" t="n">
        <v>8312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1</v>
      </c>
      <c r="AU173" s="1" t="n">
        <v>8</v>
      </c>
      <c r="AV173" s="1" t="n">
        <v>3</v>
      </c>
      <c r="AW173" s="1" t="n">
        <v>5</v>
      </c>
      <c r="AX173" s="1" t="n">
        <v>0</v>
      </c>
      <c r="AY173" s="1" t="n">
        <v>26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3</v>
      </c>
      <c r="BE173" s="1" t="n">
        <v>1</v>
      </c>
      <c r="BF173" s="1" t="n">
        <v>0</v>
      </c>
      <c r="BG173" s="1" t="n">
        <v>0</v>
      </c>
      <c r="BH173" s="1" t="n">
        <v>0</v>
      </c>
      <c r="BI173" s="1" t="n">
        <v>215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10</v>
      </c>
      <c r="BR173" s="1" t="n">
        <v>0</v>
      </c>
      <c r="BS173" s="1" t="n">
        <v>4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14</v>
      </c>
      <c r="CG173" s="1" t="n">
        <v>2</v>
      </c>
      <c r="CH173" s="1" t="n">
        <v>7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2</v>
      </c>
      <c r="EC173" s="1" t="n">
        <v>2</v>
      </c>
      <c r="ED173" s="1" t="n">
        <v>3</v>
      </c>
      <c r="EE173" s="1" t="n">
        <v>8</v>
      </c>
      <c r="EF173" s="1" t="n">
        <v>5</v>
      </c>
      <c r="EG173" s="1" t="n">
        <v>0</v>
      </c>
      <c r="EH173" s="1" t="n">
        <v>24</v>
      </c>
      <c r="EI173" s="1" t="n">
        <v>0</v>
      </c>
      <c r="EJ173" s="1" t="n">
        <v>92</v>
      </c>
      <c r="EK173" s="1" t="n">
        <v>0</v>
      </c>
      <c r="EL173" s="1" t="n">
        <v>414</v>
      </c>
      <c r="EM173" s="1" t="n">
        <v>286</v>
      </c>
      <c r="EN173" s="1" t="n">
        <v>264</v>
      </c>
      <c r="EO173" s="1" t="n">
        <v>157</v>
      </c>
      <c r="EP173" s="1" t="n">
        <v>45</v>
      </c>
      <c r="EQ173" s="1" t="n">
        <v>40</v>
      </c>
      <c r="ER173" s="1" t="n">
        <v>127</v>
      </c>
      <c r="ES173" s="1" t="n">
        <v>1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203</v>
      </c>
      <c r="EZ173" s="1" t="n">
        <v>0</v>
      </c>
      <c r="FA173" s="1" t="n">
        <v>0</v>
      </c>
      <c r="FB173" s="1" t="n">
        <v>0</v>
      </c>
      <c r="FC173" s="1" t="n">
        <v>303</v>
      </c>
      <c r="FD173" s="1" t="n">
        <v>0</v>
      </c>
      <c r="FE173" s="1" t="n">
        <v>0</v>
      </c>
      <c r="FF173" s="1" t="n">
        <v>60</v>
      </c>
      <c r="FG173" s="1" t="n">
        <v>206</v>
      </c>
      <c r="FH173" s="1" t="n">
        <v>2</v>
      </c>
      <c r="FI173" s="1" t="n">
        <v>266</v>
      </c>
      <c r="FJ173" s="1" t="n">
        <v>116</v>
      </c>
      <c r="FK173" s="1" t="n">
        <v>33</v>
      </c>
      <c r="FL173" s="1" t="n">
        <v>0</v>
      </c>
      <c r="FM173" s="1" t="n">
        <v>2</v>
      </c>
      <c r="FN173" s="1" t="n">
        <v>0</v>
      </c>
      <c r="FO173" s="1" t="n">
        <v>135</v>
      </c>
      <c r="FP173" s="1" t="n">
        <v>88966</v>
      </c>
      <c r="FQ173" s="1" t="n">
        <v>2629</v>
      </c>
      <c r="FR173" s="1" t="n">
        <v>8</v>
      </c>
      <c r="FS173" s="1" t="n">
        <v>28</v>
      </c>
      <c r="FT173" s="1" t="n">
        <v>138</v>
      </c>
      <c r="FU173" s="1" t="n">
        <v>28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124</v>
      </c>
      <c r="GA173" s="1" t="n">
        <v>114</v>
      </c>
      <c r="GB173" s="1" t="n">
        <v>885</v>
      </c>
      <c r="GC173" s="1" t="n">
        <v>18</v>
      </c>
      <c r="GD173" s="1" t="n">
        <v>113</v>
      </c>
      <c r="GE173" s="1" t="n">
        <v>0</v>
      </c>
      <c r="GF173" s="1" t="n">
        <v>0</v>
      </c>
      <c r="GG173" s="1" t="n">
        <v>96146</v>
      </c>
      <c r="GH173" s="1" t="n">
        <v>109594</v>
      </c>
      <c r="GI173" s="1" t="n">
        <v>30364</v>
      </c>
      <c r="GJ173" s="1" t="n">
        <v>26214</v>
      </c>
      <c r="GK173" s="1" t="n">
        <v>429989</v>
      </c>
      <c r="GL173" s="1" t="n">
        <v>0</v>
      </c>
      <c r="GM173" s="1" t="n">
        <v>0</v>
      </c>
      <c r="GN173" s="1" t="n">
        <v>0</v>
      </c>
      <c r="GO173" s="1" t="n">
        <v>596161</v>
      </c>
      <c r="GP173" s="1" t="n">
        <v>692307</v>
      </c>
      <c r="GQ173" s="1" t="n">
        <v>0</v>
      </c>
      <c r="GR173" s="1" t="n">
        <v>0</v>
      </c>
      <c r="GS173" s="1" t="n">
        <v>0</v>
      </c>
      <c r="GT173" s="1" t="n">
        <v>596161</v>
      </c>
      <c r="GU173" s="1" t="n">
        <v>692307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596161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  <c r="HG173" s="1" t="n">
        <v>0</v>
      </c>
      <c r="HH173" s="1" t="n">
        <v>0</v>
      </c>
      <c r="HI173" s="1" t="n">
        <v>0</v>
      </c>
      <c r="HJ173" s="1" t="n">
        <v>692307</v>
      </c>
    </row>
    <row r="174" customFormat="false" ht="13.5" hidden="false" customHeight="false" outlineLevel="0" collapsed="false">
      <c r="A174" s="1" t="n">
        <v>172</v>
      </c>
      <c r="B174" s="1" t="n">
        <v>8313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1121338</v>
      </c>
      <c r="GJ174" s="1" t="n">
        <v>2681220</v>
      </c>
      <c r="GK174" s="1" t="n">
        <v>1920292</v>
      </c>
      <c r="GL174" s="1" t="n">
        <v>0</v>
      </c>
      <c r="GM174" s="1" t="n">
        <v>0</v>
      </c>
      <c r="GN174" s="1" t="n">
        <v>0</v>
      </c>
      <c r="GO174" s="1" t="n">
        <v>5722850</v>
      </c>
      <c r="GP174" s="1" t="n">
        <v>5722850</v>
      </c>
      <c r="GQ174" s="1" t="n">
        <v>0</v>
      </c>
      <c r="GR174" s="1" t="n">
        <v>0</v>
      </c>
      <c r="GS174" s="1" t="n">
        <v>0</v>
      </c>
      <c r="GT174" s="1" t="n">
        <v>5722850</v>
      </c>
      <c r="GU174" s="1" t="n">
        <v>572285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572285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  <c r="HG174" s="1" t="n">
        <v>0</v>
      </c>
      <c r="HH174" s="1" t="n">
        <v>0</v>
      </c>
      <c r="HI174" s="1" t="n">
        <v>0</v>
      </c>
      <c r="HJ174" s="1" t="n">
        <v>5722850</v>
      </c>
    </row>
    <row r="175" customFormat="false" ht="13.5" hidden="false" customHeight="false" outlineLevel="0" collapsed="false">
      <c r="A175" s="1" t="n">
        <v>173</v>
      </c>
      <c r="B175" s="1" t="n">
        <v>8411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90</v>
      </c>
      <c r="M175" s="1" t="n">
        <v>167</v>
      </c>
      <c r="N175" s="1" t="n">
        <v>36</v>
      </c>
      <c r="O175" s="1" t="n">
        <v>2539</v>
      </c>
      <c r="P175" s="1" t="n">
        <v>339</v>
      </c>
      <c r="Q175" s="1" t="n">
        <v>20</v>
      </c>
      <c r="R175" s="1" t="n">
        <v>229</v>
      </c>
      <c r="S175" s="1" t="n">
        <v>1545</v>
      </c>
      <c r="T175" s="1" t="n">
        <v>25</v>
      </c>
      <c r="U175" s="1" t="n">
        <v>347</v>
      </c>
      <c r="V175" s="1" t="n">
        <v>308</v>
      </c>
      <c r="W175" s="1" t="n">
        <v>186</v>
      </c>
      <c r="X175" s="1" t="n">
        <v>2731</v>
      </c>
      <c r="Y175" s="1" t="n">
        <v>4942</v>
      </c>
      <c r="Z175" s="1" t="n">
        <v>2535</v>
      </c>
      <c r="AA175" s="1" t="n">
        <v>5215</v>
      </c>
      <c r="AB175" s="1" t="n">
        <v>600</v>
      </c>
      <c r="AC175" s="1" t="n">
        <v>2422</v>
      </c>
      <c r="AD175" s="1" t="n">
        <v>1522</v>
      </c>
      <c r="AE175" s="1" t="n">
        <v>6630</v>
      </c>
      <c r="AF175" s="1" t="n">
        <v>1955</v>
      </c>
      <c r="AG175" s="1" t="n">
        <v>852</v>
      </c>
      <c r="AH175" s="1" t="n">
        <v>1345</v>
      </c>
      <c r="AI175" s="1" t="n">
        <v>387</v>
      </c>
      <c r="AJ175" s="1" t="n">
        <v>768</v>
      </c>
      <c r="AK175" s="1" t="n">
        <v>141</v>
      </c>
      <c r="AL175" s="1" t="n">
        <v>500</v>
      </c>
      <c r="AM175" s="1" t="n">
        <v>965</v>
      </c>
      <c r="AN175" s="1" t="n">
        <v>6622</v>
      </c>
      <c r="AO175" s="1" t="n">
        <v>352</v>
      </c>
      <c r="AP175" s="1" t="n">
        <v>1418</v>
      </c>
      <c r="AQ175" s="1" t="n">
        <v>2656</v>
      </c>
      <c r="AR175" s="1" t="n">
        <v>308</v>
      </c>
      <c r="AS175" s="1" t="n">
        <v>2993</v>
      </c>
      <c r="AT175" s="1" t="n">
        <v>1326</v>
      </c>
      <c r="AU175" s="1" t="n">
        <v>2324</v>
      </c>
      <c r="AV175" s="1" t="n">
        <v>1262</v>
      </c>
      <c r="AW175" s="1" t="n">
        <v>1048</v>
      </c>
      <c r="AX175" s="1" t="n">
        <v>1420</v>
      </c>
      <c r="AY175" s="1" t="n">
        <v>12101</v>
      </c>
      <c r="AZ175" s="1" t="n">
        <v>520</v>
      </c>
      <c r="BA175" s="1" t="n">
        <v>532</v>
      </c>
      <c r="BB175" s="1" t="n">
        <v>1425</v>
      </c>
      <c r="BC175" s="1" t="n">
        <v>1289</v>
      </c>
      <c r="BD175" s="1" t="n">
        <v>2314</v>
      </c>
      <c r="BE175" s="1" t="n">
        <v>683</v>
      </c>
      <c r="BF175" s="1" t="n">
        <v>1159</v>
      </c>
      <c r="BG175" s="1" t="n">
        <v>2977</v>
      </c>
      <c r="BH175" s="1" t="n">
        <v>1048</v>
      </c>
      <c r="BI175" s="1" t="n">
        <v>19470</v>
      </c>
      <c r="BJ175" s="1" t="n">
        <v>4159</v>
      </c>
      <c r="BK175" s="1" t="n">
        <v>1642</v>
      </c>
      <c r="BL175" s="1" t="n">
        <v>1204</v>
      </c>
      <c r="BM175" s="1" t="n">
        <v>300</v>
      </c>
      <c r="BN175" s="1" t="n">
        <v>1864</v>
      </c>
      <c r="BO175" s="1" t="n">
        <v>4090</v>
      </c>
      <c r="BP175" s="1" t="n">
        <v>1008</v>
      </c>
      <c r="BQ175" s="1" t="n">
        <v>6483</v>
      </c>
      <c r="BR175" s="1" t="n">
        <v>1590</v>
      </c>
      <c r="BS175" s="1" t="n">
        <v>2463</v>
      </c>
      <c r="BT175" s="1" t="n">
        <v>133</v>
      </c>
      <c r="BU175" s="1" t="n">
        <v>343</v>
      </c>
      <c r="BV175" s="1" t="n">
        <v>950</v>
      </c>
      <c r="BW175" s="1" t="n">
        <v>131</v>
      </c>
      <c r="BX175" s="1" t="n">
        <v>623</v>
      </c>
      <c r="BY175" s="1" t="n">
        <v>1067</v>
      </c>
      <c r="BZ175" s="1" t="n">
        <v>3957</v>
      </c>
      <c r="CA175" s="1" t="n">
        <v>1292</v>
      </c>
      <c r="CB175" s="1" t="n">
        <v>764</v>
      </c>
      <c r="CC175" s="1" t="n">
        <v>1893</v>
      </c>
      <c r="CD175" s="1" t="n">
        <v>5639</v>
      </c>
      <c r="CE175" s="1" t="n">
        <v>0</v>
      </c>
      <c r="CF175" s="1" t="n">
        <v>5068</v>
      </c>
      <c r="CG175" s="1" t="n">
        <v>841</v>
      </c>
      <c r="CH175" s="1" t="n">
        <v>1387</v>
      </c>
      <c r="CI175" s="1" t="n">
        <v>3120</v>
      </c>
      <c r="CJ175" s="1" t="n">
        <v>2058</v>
      </c>
      <c r="CK175" s="1" t="n">
        <v>468</v>
      </c>
      <c r="CL175" s="1" t="n">
        <v>0</v>
      </c>
      <c r="CM175" s="1" t="n">
        <v>620</v>
      </c>
      <c r="CN175" s="1" t="n">
        <v>1353</v>
      </c>
      <c r="CO175" s="1" t="n">
        <v>4620</v>
      </c>
      <c r="CP175" s="1" t="n">
        <v>3252</v>
      </c>
      <c r="CQ175" s="1" t="n">
        <v>1080</v>
      </c>
      <c r="CR175" s="1" t="n">
        <v>10288</v>
      </c>
      <c r="CS175" s="1" t="n">
        <v>1299</v>
      </c>
      <c r="CT175" s="1" t="n">
        <v>962</v>
      </c>
      <c r="CU175" s="1" t="n">
        <v>3674</v>
      </c>
      <c r="CV175" s="1" t="n">
        <v>9034</v>
      </c>
      <c r="CW175" s="1" t="n">
        <v>1555</v>
      </c>
      <c r="CX175" s="1" t="n">
        <v>2072</v>
      </c>
      <c r="CY175" s="1" t="n">
        <v>911</v>
      </c>
      <c r="CZ175" s="1" t="n">
        <v>2505</v>
      </c>
      <c r="DA175" s="1" t="n">
        <v>6849</v>
      </c>
      <c r="DB175" s="1" t="n">
        <v>11746</v>
      </c>
      <c r="DC175" s="1" t="n">
        <v>2402</v>
      </c>
      <c r="DD175" s="1" t="n">
        <v>5069</v>
      </c>
      <c r="DE175" s="1" t="n">
        <v>3490</v>
      </c>
      <c r="DF175" s="1" t="n">
        <v>2973</v>
      </c>
      <c r="DG175" s="1" t="n">
        <v>6740</v>
      </c>
      <c r="DH175" s="1" t="n">
        <v>6281</v>
      </c>
      <c r="DI175" s="1" t="n">
        <v>1014</v>
      </c>
      <c r="DJ175" s="1" t="n">
        <v>764</v>
      </c>
      <c r="DK175" s="1" t="n">
        <v>2328</v>
      </c>
      <c r="DL175" s="1" t="n">
        <v>6404</v>
      </c>
      <c r="DM175" s="1" t="n">
        <v>3225</v>
      </c>
      <c r="DN175" s="1" t="n">
        <v>3244</v>
      </c>
      <c r="DO175" s="1" t="n">
        <v>1772</v>
      </c>
      <c r="DP175" s="1" t="n">
        <v>944</v>
      </c>
      <c r="DQ175" s="1" t="n">
        <v>345</v>
      </c>
      <c r="DR175" s="1" t="n">
        <v>5475</v>
      </c>
      <c r="DS175" s="1" t="n">
        <v>1696</v>
      </c>
      <c r="DT175" s="1" t="n">
        <v>255</v>
      </c>
      <c r="DU175" s="1" t="n">
        <v>274</v>
      </c>
      <c r="DV175" s="1" t="n">
        <v>505</v>
      </c>
      <c r="DW175" s="1" t="n">
        <v>1185</v>
      </c>
      <c r="DX175" s="1" t="n">
        <v>191</v>
      </c>
      <c r="DY175" s="1" t="n">
        <v>1137</v>
      </c>
      <c r="DZ175" s="1" t="n">
        <v>922</v>
      </c>
      <c r="EA175" s="1" t="n">
        <v>4900</v>
      </c>
      <c r="EB175" s="1" t="n">
        <v>5879</v>
      </c>
      <c r="EC175" s="1" t="n">
        <v>13139</v>
      </c>
      <c r="ED175" s="1" t="n">
        <v>25563</v>
      </c>
      <c r="EE175" s="1" t="n">
        <v>24280</v>
      </c>
      <c r="EF175" s="1" t="n">
        <v>24921</v>
      </c>
      <c r="EG175" s="1" t="n">
        <v>21607</v>
      </c>
      <c r="EH175" s="1" t="n">
        <v>7197</v>
      </c>
      <c r="EI175" s="1" t="n">
        <v>98</v>
      </c>
      <c r="EJ175" s="1" t="n">
        <v>41902</v>
      </c>
      <c r="EK175" s="1" t="n">
        <v>6130</v>
      </c>
      <c r="EL175" s="1" t="n">
        <v>22117</v>
      </c>
      <c r="EM175" s="1" t="n">
        <v>35852</v>
      </c>
      <c r="EN175" s="1" t="n">
        <v>41666</v>
      </c>
      <c r="EO175" s="1" t="n">
        <v>42306</v>
      </c>
      <c r="EP175" s="1" t="n">
        <v>8529</v>
      </c>
      <c r="EQ175" s="1" t="n">
        <v>7180</v>
      </c>
      <c r="ER175" s="1" t="n">
        <v>2203</v>
      </c>
      <c r="ES175" s="1" t="n">
        <v>53</v>
      </c>
      <c r="ET175" s="1" t="n">
        <v>12590</v>
      </c>
      <c r="EU175" s="1" t="n">
        <v>20929</v>
      </c>
      <c r="EV175" s="1" t="n">
        <v>0</v>
      </c>
      <c r="EW175" s="1" t="n">
        <v>0</v>
      </c>
      <c r="EX175" s="1" t="n">
        <v>1905</v>
      </c>
      <c r="EY175" s="1" t="n">
        <v>1677</v>
      </c>
      <c r="EZ175" s="1" t="n">
        <v>2062</v>
      </c>
      <c r="FA175" s="1" t="n">
        <v>226</v>
      </c>
      <c r="FB175" s="1" t="n">
        <v>1015</v>
      </c>
      <c r="FC175" s="1" t="n">
        <v>6019</v>
      </c>
      <c r="FD175" s="1" t="n">
        <v>296</v>
      </c>
      <c r="FE175" s="1" t="n">
        <v>9774</v>
      </c>
      <c r="FF175" s="1" t="n">
        <v>21</v>
      </c>
      <c r="FG175" s="1" t="n">
        <v>6557</v>
      </c>
      <c r="FH175" s="1" t="n">
        <v>0</v>
      </c>
      <c r="FI175" s="1" t="n">
        <v>7301</v>
      </c>
      <c r="FJ175" s="1" t="n">
        <v>220</v>
      </c>
      <c r="FK175" s="1" t="n">
        <v>0</v>
      </c>
      <c r="FL175" s="1" t="n">
        <v>10429</v>
      </c>
      <c r="FM175" s="1" t="n">
        <v>1040</v>
      </c>
      <c r="FN175" s="1" t="n">
        <v>1002</v>
      </c>
      <c r="FO175" s="1" t="n">
        <v>30684</v>
      </c>
      <c r="FP175" s="1" t="n">
        <v>45122</v>
      </c>
      <c r="FQ175" s="1" t="n">
        <v>624</v>
      </c>
      <c r="FR175" s="1" t="n">
        <v>141</v>
      </c>
      <c r="FS175" s="1" t="n">
        <v>0</v>
      </c>
      <c r="FT175" s="1" t="n">
        <v>14385</v>
      </c>
      <c r="FU175" s="1" t="n">
        <v>7635</v>
      </c>
      <c r="FV175" s="1" t="n">
        <v>13762</v>
      </c>
      <c r="FW175" s="1" t="n">
        <v>3573</v>
      </c>
      <c r="FX175" s="1" t="n">
        <v>14548</v>
      </c>
      <c r="FY175" s="1" t="n">
        <v>10332</v>
      </c>
      <c r="FZ175" s="1" t="n">
        <v>69489</v>
      </c>
      <c r="GA175" s="1" t="n">
        <v>132131</v>
      </c>
      <c r="GB175" s="1" t="n">
        <v>38662</v>
      </c>
      <c r="GC175" s="1" t="n">
        <v>9642</v>
      </c>
      <c r="GD175" s="1" t="n">
        <v>22998</v>
      </c>
      <c r="GE175" s="1" t="n">
        <v>0</v>
      </c>
      <c r="GF175" s="1" t="n">
        <v>2524</v>
      </c>
      <c r="GG175" s="1" t="n">
        <v>1114517</v>
      </c>
      <c r="GH175" s="1" t="n">
        <v>0</v>
      </c>
      <c r="GI175" s="1" t="n">
        <v>2334648</v>
      </c>
      <c r="GJ175" s="1" t="n">
        <v>1201761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3536409</v>
      </c>
      <c r="GP175" s="1" t="n">
        <v>4650926</v>
      </c>
      <c r="GQ175" s="1" t="n">
        <v>47137</v>
      </c>
      <c r="GR175" s="1" t="n">
        <v>2</v>
      </c>
      <c r="GS175" s="1" t="n">
        <v>0</v>
      </c>
      <c r="GT175" s="1" t="n">
        <v>3583548</v>
      </c>
      <c r="GU175" s="1" t="n">
        <v>4698065</v>
      </c>
      <c r="GV175" s="1" t="n">
        <v>-39001</v>
      </c>
      <c r="GW175" s="1" t="n">
        <v>-341</v>
      </c>
      <c r="GX175" s="1" t="n">
        <v>0</v>
      </c>
      <c r="GY175" s="1" t="n">
        <v>0</v>
      </c>
      <c r="GZ175" s="1" t="n">
        <v>-39342</v>
      </c>
      <c r="HA175" s="1" t="n">
        <v>3544206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  <c r="HG175" s="1" t="n">
        <v>0</v>
      </c>
      <c r="HH175" s="1" t="n">
        <v>0</v>
      </c>
      <c r="HI175" s="1" t="n">
        <v>0</v>
      </c>
      <c r="HJ175" s="1" t="n">
        <v>4658723</v>
      </c>
    </row>
    <row r="176" customFormat="false" ht="13.5" hidden="false" customHeight="false" outlineLevel="0" collapsed="false">
      <c r="A176" s="1" t="n">
        <v>174</v>
      </c>
      <c r="B176" s="1" t="n">
        <v>8511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1482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67</v>
      </c>
      <c r="N176" s="1" t="n">
        <v>0</v>
      </c>
      <c r="O176" s="1" t="n">
        <v>1750</v>
      </c>
      <c r="P176" s="1" t="n">
        <v>6</v>
      </c>
      <c r="Q176" s="1" t="n">
        <v>44</v>
      </c>
      <c r="R176" s="1" t="n">
        <v>216</v>
      </c>
      <c r="S176" s="1" t="n">
        <v>3218</v>
      </c>
      <c r="T176" s="1" t="n">
        <v>47</v>
      </c>
      <c r="U176" s="1" t="n">
        <v>429</v>
      </c>
      <c r="V176" s="1" t="n">
        <v>96</v>
      </c>
      <c r="W176" s="1" t="n">
        <v>0</v>
      </c>
      <c r="X176" s="1" t="n">
        <v>41037</v>
      </c>
      <c r="Y176" s="1" t="n">
        <v>21607</v>
      </c>
      <c r="Z176" s="1" t="n">
        <v>2449</v>
      </c>
      <c r="AA176" s="1" t="n">
        <v>165914</v>
      </c>
      <c r="AB176" s="1" t="n">
        <v>6858</v>
      </c>
      <c r="AC176" s="1" t="n">
        <v>64348</v>
      </c>
      <c r="AD176" s="1" t="n">
        <v>22432</v>
      </c>
      <c r="AE176" s="1" t="n">
        <v>127903</v>
      </c>
      <c r="AF176" s="1" t="n">
        <v>116817</v>
      </c>
      <c r="AG176" s="1" t="n">
        <v>4632</v>
      </c>
      <c r="AH176" s="1" t="n">
        <v>5613</v>
      </c>
      <c r="AI176" s="1" t="n">
        <v>1249</v>
      </c>
      <c r="AJ176" s="1" t="n">
        <v>2177</v>
      </c>
      <c r="AK176" s="1" t="n">
        <v>94</v>
      </c>
      <c r="AL176" s="1" t="n">
        <v>623</v>
      </c>
      <c r="AM176" s="1" t="n">
        <v>3328</v>
      </c>
      <c r="AN176" s="1" t="n">
        <v>44575</v>
      </c>
      <c r="AO176" s="1" t="n">
        <v>3603</v>
      </c>
      <c r="AP176" s="1" t="n">
        <v>2915</v>
      </c>
      <c r="AQ176" s="1" t="n">
        <v>1139</v>
      </c>
      <c r="AR176" s="1" t="n">
        <v>4534</v>
      </c>
      <c r="AS176" s="1" t="n">
        <v>32698</v>
      </c>
      <c r="AT176" s="1" t="n">
        <v>290</v>
      </c>
      <c r="AU176" s="1" t="n">
        <v>19683</v>
      </c>
      <c r="AV176" s="1" t="n">
        <v>25811</v>
      </c>
      <c r="AW176" s="1" t="n">
        <v>16554</v>
      </c>
      <c r="AX176" s="1" t="n">
        <v>35710</v>
      </c>
      <c r="AY176" s="1" t="n">
        <v>226413</v>
      </c>
      <c r="AZ176" s="1" t="n">
        <v>1826</v>
      </c>
      <c r="BA176" s="1" t="n">
        <v>2004</v>
      </c>
      <c r="BB176" s="1" t="n">
        <v>6405</v>
      </c>
      <c r="BC176" s="1" t="n">
        <v>1189</v>
      </c>
      <c r="BD176" s="1" t="n">
        <v>4499</v>
      </c>
      <c r="BE176" s="1" t="n">
        <v>1750</v>
      </c>
      <c r="BF176" s="1" t="n">
        <v>3057</v>
      </c>
      <c r="BG176" s="1" t="n">
        <v>8115</v>
      </c>
      <c r="BH176" s="1" t="n">
        <v>4919</v>
      </c>
      <c r="BI176" s="1" t="n">
        <v>299486</v>
      </c>
      <c r="BJ176" s="1" t="n">
        <v>310045</v>
      </c>
      <c r="BK176" s="1" t="n">
        <v>10749</v>
      </c>
      <c r="BL176" s="1" t="n">
        <v>75069</v>
      </c>
      <c r="BM176" s="1" t="n">
        <v>2163</v>
      </c>
      <c r="BN176" s="1" t="n">
        <v>6305</v>
      </c>
      <c r="BO176" s="1" t="n">
        <v>5408</v>
      </c>
      <c r="BP176" s="1" t="n">
        <v>1223</v>
      </c>
      <c r="BQ176" s="1" t="n">
        <v>60472</v>
      </c>
      <c r="BR176" s="1" t="n">
        <v>11041</v>
      </c>
      <c r="BS176" s="1" t="n">
        <v>13628</v>
      </c>
      <c r="BT176" s="1" t="n">
        <v>2309</v>
      </c>
      <c r="BU176" s="1" t="n">
        <v>3167</v>
      </c>
      <c r="BV176" s="1" t="n">
        <v>2566</v>
      </c>
      <c r="BW176" s="1" t="n">
        <v>369</v>
      </c>
      <c r="BX176" s="1" t="n">
        <v>1620</v>
      </c>
      <c r="BY176" s="1" t="n">
        <v>3358</v>
      </c>
      <c r="BZ176" s="1" t="n">
        <v>1749</v>
      </c>
      <c r="CA176" s="1" t="n">
        <v>6264</v>
      </c>
      <c r="CB176" s="1" t="n">
        <v>6038</v>
      </c>
      <c r="CC176" s="1" t="n">
        <v>7477</v>
      </c>
      <c r="CD176" s="1" t="n">
        <v>6827</v>
      </c>
      <c r="CE176" s="1" t="n">
        <v>0</v>
      </c>
      <c r="CF176" s="1" t="n">
        <v>10337</v>
      </c>
      <c r="CG176" s="1" t="n">
        <v>1861</v>
      </c>
      <c r="CH176" s="1" t="n">
        <v>9362</v>
      </c>
      <c r="CI176" s="1" t="n">
        <v>4819</v>
      </c>
      <c r="CJ176" s="1" t="n">
        <v>1614</v>
      </c>
      <c r="CK176" s="1" t="n">
        <v>2329</v>
      </c>
      <c r="CL176" s="1" t="n">
        <v>0</v>
      </c>
      <c r="CM176" s="1" t="n">
        <v>4145</v>
      </c>
      <c r="CN176" s="1" t="n">
        <v>6051</v>
      </c>
      <c r="CO176" s="1" t="n">
        <v>10146</v>
      </c>
      <c r="CP176" s="1" t="n">
        <v>22588</v>
      </c>
      <c r="CQ176" s="1" t="n">
        <v>6319</v>
      </c>
      <c r="CR176" s="1" t="n">
        <v>18685</v>
      </c>
      <c r="CS176" s="1" t="n">
        <v>11889</v>
      </c>
      <c r="CT176" s="1" t="n">
        <v>6704</v>
      </c>
      <c r="CU176" s="1" t="n">
        <v>9903</v>
      </c>
      <c r="CV176" s="1" t="n">
        <v>22016</v>
      </c>
      <c r="CW176" s="1" t="n">
        <v>12073</v>
      </c>
      <c r="CX176" s="1" t="n">
        <v>4737</v>
      </c>
      <c r="CY176" s="1" t="n">
        <v>5458</v>
      </c>
      <c r="CZ176" s="1" t="n">
        <v>9866</v>
      </c>
      <c r="DA176" s="1" t="n">
        <v>28897</v>
      </c>
      <c r="DB176" s="1" t="n">
        <v>20768</v>
      </c>
      <c r="DC176" s="1" t="n">
        <v>30882</v>
      </c>
      <c r="DD176" s="1" t="n">
        <v>6698</v>
      </c>
      <c r="DE176" s="1" t="n">
        <v>51847</v>
      </c>
      <c r="DF176" s="1" t="n">
        <v>74290</v>
      </c>
      <c r="DG176" s="1" t="n">
        <v>97537</v>
      </c>
      <c r="DH176" s="1" t="n">
        <v>40188</v>
      </c>
      <c r="DI176" s="1" t="n">
        <v>14090</v>
      </c>
      <c r="DJ176" s="1" t="n">
        <v>13769</v>
      </c>
      <c r="DK176" s="1" t="n">
        <v>36069</v>
      </c>
      <c r="DL176" s="1" t="n">
        <v>50496</v>
      </c>
      <c r="DM176" s="1" t="n">
        <v>27569</v>
      </c>
      <c r="DN176" s="1" t="n">
        <v>41655</v>
      </c>
      <c r="DO176" s="1" t="n">
        <v>70584</v>
      </c>
      <c r="DP176" s="1" t="n">
        <v>22405</v>
      </c>
      <c r="DQ176" s="1" t="n">
        <v>2350</v>
      </c>
      <c r="DR176" s="1" t="n">
        <v>77331</v>
      </c>
      <c r="DS176" s="1" t="n">
        <v>3433</v>
      </c>
      <c r="DT176" s="1" t="n">
        <v>202</v>
      </c>
      <c r="DU176" s="1" t="n">
        <v>1450</v>
      </c>
      <c r="DV176" s="1" t="n">
        <v>4634</v>
      </c>
      <c r="DW176" s="1" t="n">
        <v>30257</v>
      </c>
      <c r="DX176" s="1" t="n">
        <v>2706</v>
      </c>
      <c r="DY176" s="1" t="n">
        <v>29298</v>
      </c>
      <c r="DZ176" s="1" t="n">
        <v>39459</v>
      </c>
      <c r="EA176" s="1" t="n">
        <v>59028</v>
      </c>
      <c r="EB176" s="1" t="n">
        <v>91867</v>
      </c>
      <c r="EC176" s="1" t="n">
        <v>29178</v>
      </c>
      <c r="ED176" s="1" t="n">
        <v>4440</v>
      </c>
      <c r="EE176" s="1" t="n">
        <v>31370</v>
      </c>
      <c r="EF176" s="1" t="n">
        <v>18196</v>
      </c>
      <c r="EG176" s="1" t="n">
        <v>87474</v>
      </c>
      <c r="EH176" s="1" t="n">
        <v>30673</v>
      </c>
      <c r="EI176" s="1" t="n">
        <v>21</v>
      </c>
      <c r="EJ176" s="1" t="n">
        <v>11886</v>
      </c>
      <c r="EK176" s="1" t="n">
        <v>2244</v>
      </c>
      <c r="EL176" s="1" t="n">
        <v>262192</v>
      </c>
      <c r="EM176" s="1" t="n">
        <v>839412</v>
      </c>
      <c r="EN176" s="1" t="n">
        <v>791098</v>
      </c>
      <c r="EO176" s="1" t="n">
        <v>149687</v>
      </c>
      <c r="EP176" s="1" t="n">
        <v>176530</v>
      </c>
      <c r="EQ176" s="1" t="n">
        <v>51693</v>
      </c>
      <c r="ER176" s="1" t="n">
        <v>30648</v>
      </c>
      <c r="ES176" s="1" t="n">
        <v>1282</v>
      </c>
      <c r="ET176" s="1" t="n">
        <v>15586</v>
      </c>
      <c r="EU176" s="1" t="n">
        <v>77991</v>
      </c>
      <c r="EV176" s="1" t="n">
        <v>0</v>
      </c>
      <c r="EW176" s="1" t="n">
        <v>0</v>
      </c>
      <c r="EX176" s="1" t="n">
        <v>451</v>
      </c>
      <c r="EY176" s="1" t="n">
        <v>15493</v>
      </c>
      <c r="EZ176" s="1" t="n">
        <v>2160</v>
      </c>
      <c r="FA176" s="1" t="n">
        <v>34742</v>
      </c>
      <c r="FB176" s="1" t="n">
        <v>4006</v>
      </c>
      <c r="FC176" s="1" t="n">
        <v>835</v>
      </c>
      <c r="FD176" s="1" t="n">
        <v>2305</v>
      </c>
      <c r="FE176" s="1" t="n">
        <v>101969</v>
      </c>
      <c r="FF176" s="1" t="n">
        <v>1507</v>
      </c>
      <c r="FG176" s="1" t="n">
        <v>100017</v>
      </c>
      <c r="FH176" s="1" t="n">
        <v>512</v>
      </c>
      <c r="FI176" s="1" t="n">
        <v>31946</v>
      </c>
      <c r="FJ176" s="1" t="n">
        <v>2780</v>
      </c>
      <c r="FK176" s="1" t="n">
        <v>22212</v>
      </c>
      <c r="FL176" s="1" t="n">
        <v>23333</v>
      </c>
      <c r="FM176" s="1" t="n">
        <v>39061</v>
      </c>
      <c r="FN176" s="1" t="n">
        <v>2550</v>
      </c>
      <c r="FO176" s="1" t="n">
        <v>16749</v>
      </c>
      <c r="FP176" s="1" t="n">
        <v>47268</v>
      </c>
      <c r="FQ176" s="1" t="n">
        <v>3246</v>
      </c>
      <c r="FR176" s="1" t="n">
        <v>4592</v>
      </c>
      <c r="FS176" s="1" t="n">
        <v>13612</v>
      </c>
      <c r="FT176" s="1" t="n">
        <v>7720</v>
      </c>
      <c r="FU176" s="1" t="n">
        <v>198818</v>
      </c>
      <c r="FV176" s="1" t="n">
        <v>50385</v>
      </c>
      <c r="FW176" s="1" t="n">
        <v>5736</v>
      </c>
      <c r="FX176" s="1" t="n">
        <v>34123</v>
      </c>
      <c r="FY176" s="1" t="n">
        <v>9383</v>
      </c>
      <c r="FZ176" s="1" t="n">
        <v>252665</v>
      </c>
      <c r="GA176" s="1" t="n">
        <v>163656</v>
      </c>
      <c r="GB176" s="1" t="n">
        <v>221581</v>
      </c>
      <c r="GC176" s="1" t="n">
        <v>24610</v>
      </c>
      <c r="GD176" s="1" t="n">
        <v>88922</v>
      </c>
      <c r="GE176" s="1" t="n">
        <v>0</v>
      </c>
      <c r="GF176" s="1" t="n">
        <v>11641</v>
      </c>
      <c r="GG176" s="1" t="n">
        <v>7182306</v>
      </c>
      <c r="GH176" s="1" t="n">
        <v>0</v>
      </c>
      <c r="GI176" s="1" t="n">
        <v>5186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5186</v>
      </c>
      <c r="GP176" s="1" t="n">
        <v>7187492</v>
      </c>
      <c r="GQ176" s="1" t="n">
        <v>102314</v>
      </c>
      <c r="GR176" s="1" t="n">
        <v>0</v>
      </c>
      <c r="GS176" s="1" t="n">
        <v>0</v>
      </c>
      <c r="GT176" s="1" t="n">
        <v>107500</v>
      </c>
      <c r="GU176" s="1" t="n">
        <v>7289806</v>
      </c>
      <c r="GV176" s="1" t="n">
        <v>-337106</v>
      </c>
      <c r="GW176" s="1" t="n">
        <v>0</v>
      </c>
      <c r="GX176" s="1" t="n">
        <v>0</v>
      </c>
      <c r="GY176" s="1" t="n">
        <v>0</v>
      </c>
      <c r="GZ176" s="1" t="n">
        <v>-337106</v>
      </c>
      <c r="HA176" s="1" t="n">
        <v>-229606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  <c r="HG176" s="1" t="n">
        <v>0</v>
      </c>
      <c r="HH176" s="1" t="n">
        <v>0</v>
      </c>
      <c r="HI176" s="1" t="n">
        <v>0</v>
      </c>
      <c r="HJ176" s="1" t="n">
        <v>6952700</v>
      </c>
    </row>
    <row r="177" customFormat="false" ht="13.5" hidden="false" customHeight="false" outlineLevel="0" collapsed="false">
      <c r="A177" s="1" t="n">
        <v>175</v>
      </c>
      <c r="B177" s="1" t="n">
        <v>8512</v>
      </c>
      <c r="C177" s="1" t="n">
        <v>0</v>
      </c>
      <c r="D177" s="1" t="n">
        <v>0</v>
      </c>
      <c r="E177" s="1" t="n">
        <v>468</v>
      </c>
      <c r="F177" s="1" t="n">
        <v>0</v>
      </c>
      <c r="G177" s="1" t="n">
        <v>0</v>
      </c>
      <c r="H177" s="1" t="n">
        <v>831</v>
      </c>
      <c r="I177" s="1" t="n">
        <v>612</v>
      </c>
      <c r="J177" s="1" t="n">
        <v>0</v>
      </c>
      <c r="K177" s="1" t="n">
        <v>1416</v>
      </c>
      <c r="L177" s="1" t="n">
        <v>469</v>
      </c>
      <c r="M177" s="1" t="n">
        <v>424</v>
      </c>
      <c r="N177" s="1" t="n">
        <v>0</v>
      </c>
      <c r="O177" s="1" t="n">
        <v>2247</v>
      </c>
      <c r="P177" s="1" t="n">
        <v>42</v>
      </c>
      <c r="Q177" s="1" t="n">
        <v>95</v>
      </c>
      <c r="R177" s="1" t="n">
        <v>658</v>
      </c>
      <c r="S177" s="1" t="n">
        <v>527</v>
      </c>
      <c r="T177" s="1" t="n">
        <v>192</v>
      </c>
      <c r="U177" s="1" t="n">
        <v>263</v>
      </c>
      <c r="V177" s="1" t="n">
        <v>268</v>
      </c>
      <c r="W177" s="1" t="n">
        <v>417</v>
      </c>
      <c r="X177" s="1" t="n">
        <v>5192</v>
      </c>
      <c r="Y177" s="1" t="n">
        <v>7752</v>
      </c>
      <c r="Z177" s="1" t="n">
        <v>3356</v>
      </c>
      <c r="AA177" s="1" t="n">
        <v>5882</v>
      </c>
      <c r="AB177" s="1" t="n">
        <v>1234</v>
      </c>
      <c r="AC177" s="1" t="n">
        <v>4913</v>
      </c>
      <c r="AD177" s="1" t="n">
        <v>5889</v>
      </c>
      <c r="AE177" s="1" t="n">
        <v>9630</v>
      </c>
      <c r="AF177" s="1" t="n">
        <v>7098</v>
      </c>
      <c r="AG177" s="1" t="n">
        <v>1411</v>
      </c>
      <c r="AH177" s="1" t="n">
        <v>2881</v>
      </c>
      <c r="AI177" s="1" t="n">
        <v>619</v>
      </c>
      <c r="AJ177" s="1" t="n">
        <v>961</v>
      </c>
      <c r="AK177" s="1" t="n">
        <v>95</v>
      </c>
      <c r="AL177" s="1" t="n">
        <v>2964</v>
      </c>
      <c r="AM177" s="1" t="n">
        <v>3545</v>
      </c>
      <c r="AN177" s="1" t="n">
        <v>7809</v>
      </c>
      <c r="AO177" s="1" t="n">
        <v>1329</v>
      </c>
      <c r="AP177" s="1" t="n">
        <v>2630</v>
      </c>
      <c r="AQ177" s="1" t="n">
        <v>1770</v>
      </c>
      <c r="AR177" s="1" t="n">
        <v>3187</v>
      </c>
      <c r="AS177" s="1" t="n">
        <v>10177</v>
      </c>
      <c r="AT177" s="1" t="n">
        <v>1785</v>
      </c>
      <c r="AU177" s="1" t="n">
        <v>7567</v>
      </c>
      <c r="AV177" s="1" t="n">
        <v>3545</v>
      </c>
      <c r="AW177" s="1" t="n">
        <v>6100</v>
      </c>
      <c r="AX177" s="1" t="n">
        <v>3486</v>
      </c>
      <c r="AY177" s="1" t="n">
        <v>118815</v>
      </c>
      <c r="AZ177" s="1" t="n">
        <v>1723</v>
      </c>
      <c r="BA177" s="1" t="n">
        <v>1370</v>
      </c>
      <c r="BB177" s="1" t="n">
        <v>3307</v>
      </c>
      <c r="BC177" s="1" t="n">
        <v>5025</v>
      </c>
      <c r="BD177" s="1" t="n">
        <v>7552</v>
      </c>
      <c r="BE177" s="1" t="n">
        <v>525</v>
      </c>
      <c r="BF177" s="1" t="n">
        <v>3651</v>
      </c>
      <c r="BG177" s="1" t="n">
        <v>9429</v>
      </c>
      <c r="BH177" s="1" t="n">
        <v>1880</v>
      </c>
      <c r="BI177" s="1" t="n">
        <v>35150</v>
      </c>
      <c r="BJ177" s="1" t="n">
        <v>5027</v>
      </c>
      <c r="BK177" s="1" t="n">
        <v>4047</v>
      </c>
      <c r="BL177" s="1" t="n">
        <v>1972</v>
      </c>
      <c r="BM177" s="1" t="n">
        <v>362</v>
      </c>
      <c r="BN177" s="1" t="n">
        <v>4477</v>
      </c>
      <c r="BO177" s="1" t="n">
        <v>5116</v>
      </c>
      <c r="BP177" s="1" t="n">
        <v>2994</v>
      </c>
      <c r="BQ177" s="1" t="n">
        <v>13764</v>
      </c>
      <c r="BR177" s="1" t="n">
        <v>2389</v>
      </c>
      <c r="BS177" s="1" t="n">
        <v>7360</v>
      </c>
      <c r="BT177" s="1" t="n">
        <v>1077</v>
      </c>
      <c r="BU177" s="1" t="n">
        <v>1487</v>
      </c>
      <c r="BV177" s="1" t="n">
        <v>1833</v>
      </c>
      <c r="BW177" s="1" t="n">
        <v>486</v>
      </c>
      <c r="BX177" s="1" t="n">
        <v>1963</v>
      </c>
      <c r="BY177" s="1" t="n">
        <v>2348</v>
      </c>
      <c r="BZ177" s="1" t="n">
        <v>3538</v>
      </c>
      <c r="CA177" s="1" t="n">
        <v>4909</v>
      </c>
      <c r="CB177" s="1" t="n">
        <v>2835</v>
      </c>
      <c r="CC177" s="1" t="n">
        <v>4990</v>
      </c>
      <c r="CD177" s="1" t="n">
        <v>16400</v>
      </c>
      <c r="CE177" s="1" t="n">
        <v>0</v>
      </c>
      <c r="CF177" s="1" t="n">
        <v>5518</v>
      </c>
      <c r="CG177" s="1" t="n">
        <v>3444</v>
      </c>
      <c r="CH177" s="1" t="n">
        <v>9886</v>
      </c>
      <c r="CI177" s="1" t="n">
        <v>5191</v>
      </c>
      <c r="CJ177" s="1" t="n">
        <v>5546</v>
      </c>
      <c r="CK177" s="1" t="n">
        <v>4017</v>
      </c>
      <c r="CL177" s="1" t="n">
        <v>0</v>
      </c>
      <c r="CM177" s="1" t="n">
        <v>4066</v>
      </c>
      <c r="CN177" s="1" t="n">
        <v>9710</v>
      </c>
      <c r="CO177" s="1" t="n">
        <v>9401</v>
      </c>
      <c r="CP177" s="1" t="n">
        <v>6560</v>
      </c>
      <c r="CQ177" s="1" t="n">
        <v>4473</v>
      </c>
      <c r="CR177" s="1" t="n">
        <v>27336</v>
      </c>
      <c r="CS177" s="1" t="n">
        <v>4489</v>
      </c>
      <c r="CT177" s="1" t="n">
        <v>4399</v>
      </c>
      <c r="CU177" s="1" t="n">
        <v>4540</v>
      </c>
      <c r="CV177" s="1" t="n">
        <v>13255</v>
      </c>
      <c r="CW177" s="1" t="n">
        <v>7652</v>
      </c>
      <c r="CX177" s="1" t="n">
        <v>3950</v>
      </c>
      <c r="CY177" s="1" t="n">
        <v>1497</v>
      </c>
      <c r="CZ177" s="1" t="n">
        <v>8769</v>
      </c>
      <c r="DA177" s="1" t="n">
        <v>21166</v>
      </c>
      <c r="DB177" s="1" t="n">
        <v>12620</v>
      </c>
      <c r="DC177" s="1" t="n">
        <v>6711</v>
      </c>
      <c r="DD177" s="1" t="n">
        <v>3253</v>
      </c>
      <c r="DE177" s="1" t="n">
        <v>19492</v>
      </c>
      <c r="DF177" s="1" t="n">
        <v>11409</v>
      </c>
      <c r="DG177" s="1" t="n">
        <v>92106</v>
      </c>
      <c r="DH177" s="1" t="n">
        <v>20758</v>
      </c>
      <c r="DI177" s="1" t="n">
        <v>20158</v>
      </c>
      <c r="DJ177" s="1" t="n">
        <v>7807</v>
      </c>
      <c r="DK177" s="1" t="n">
        <v>15719</v>
      </c>
      <c r="DL177" s="1" t="n">
        <v>23607</v>
      </c>
      <c r="DM177" s="1" t="n">
        <v>21796</v>
      </c>
      <c r="DN177" s="1" t="n">
        <v>34206</v>
      </c>
      <c r="DO177" s="1" t="n">
        <v>10145</v>
      </c>
      <c r="DP177" s="1" t="n">
        <v>2778</v>
      </c>
      <c r="DQ177" s="1" t="n">
        <v>1119</v>
      </c>
      <c r="DR177" s="1" t="n">
        <v>19317</v>
      </c>
      <c r="DS177" s="1" t="n">
        <v>5111</v>
      </c>
      <c r="DT177" s="1" t="n">
        <v>1044</v>
      </c>
      <c r="DU177" s="1" t="n">
        <v>1909</v>
      </c>
      <c r="DV177" s="1" t="n">
        <v>2072</v>
      </c>
      <c r="DW177" s="1" t="n">
        <v>2694</v>
      </c>
      <c r="DX177" s="1" t="n">
        <v>1268</v>
      </c>
      <c r="DY177" s="1" t="n">
        <v>6029</v>
      </c>
      <c r="DZ177" s="1" t="n">
        <v>6018</v>
      </c>
      <c r="EA177" s="1" t="n">
        <v>9800</v>
      </c>
      <c r="EB177" s="1" t="n">
        <v>18172</v>
      </c>
      <c r="EC177" s="1" t="n">
        <v>45850</v>
      </c>
      <c r="ED177" s="1" t="n">
        <v>7933</v>
      </c>
      <c r="EE177" s="1" t="n">
        <v>51984</v>
      </c>
      <c r="EF177" s="1" t="n">
        <v>40583</v>
      </c>
      <c r="EG177" s="1" t="n">
        <v>100108</v>
      </c>
      <c r="EH177" s="1" t="n">
        <v>18857</v>
      </c>
      <c r="EI177" s="1" t="n">
        <v>317</v>
      </c>
      <c r="EJ177" s="1" t="n">
        <v>54581</v>
      </c>
      <c r="EK177" s="1" t="n">
        <v>6360</v>
      </c>
      <c r="EL177" s="1" t="n">
        <v>352296</v>
      </c>
      <c r="EM177" s="1" t="n">
        <v>374727</v>
      </c>
      <c r="EN177" s="1" t="n">
        <v>284460</v>
      </c>
      <c r="EO177" s="1" t="n">
        <v>146764</v>
      </c>
      <c r="EP177" s="1" t="n">
        <v>17844</v>
      </c>
      <c r="EQ177" s="1" t="n">
        <v>6916</v>
      </c>
      <c r="ER177" s="1" t="n">
        <v>4345</v>
      </c>
      <c r="ES177" s="1" t="n">
        <v>495</v>
      </c>
      <c r="ET177" s="1" t="n">
        <v>5578</v>
      </c>
      <c r="EU177" s="1" t="n">
        <v>34814</v>
      </c>
      <c r="EV177" s="1" t="n">
        <v>0</v>
      </c>
      <c r="EW177" s="1" t="n">
        <v>0</v>
      </c>
      <c r="EX177" s="1" t="n">
        <v>2624</v>
      </c>
      <c r="EY177" s="1" t="n">
        <v>1384</v>
      </c>
      <c r="EZ177" s="1" t="n">
        <v>9079</v>
      </c>
      <c r="FA177" s="1" t="n">
        <v>15627</v>
      </c>
      <c r="FB177" s="1" t="n">
        <v>1501</v>
      </c>
      <c r="FC177" s="1" t="n">
        <v>7468</v>
      </c>
      <c r="FD177" s="1" t="n">
        <v>509</v>
      </c>
      <c r="FE177" s="1" t="n">
        <v>70000</v>
      </c>
      <c r="FF177" s="1" t="n">
        <v>4798</v>
      </c>
      <c r="FG177" s="1" t="n">
        <v>55326</v>
      </c>
      <c r="FH177" s="1" t="n">
        <v>475</v>
      </c>
      <c r="FI177" s="1" t="n">
        <v>119123</v>
      </c>
      <c r="FJ177" s="1" t="n">
        <v>66554</v>
      </c>
      <c r="FK177" s="1" t="n">
        <v>102192</v>
      </c>
      <c r="FL177" s="1" t="n">
        <v>34230</v>
      </c>
      <c r="FM177" s="1" t="n">
        <v>1798</v>
      </c>
      <c r="FN177" s="1" t="n">
        <v>6752</v>
      </c>
      <c r="FO177" s="1" t="n">
        <v>74031</v>
      </c>
      <c r="FP177" s="1" t="n">
        <v>87986</v>
      </c>
      <c r="FQ177" s="1" t="n">
        <v>3028</v>
      </c>
      <c r="FR177" s="1" t="n">
        <v>24546</v>
      </c>
      <c r="FS177" s="1" t="n">
        <v>47724</v>
      </c>
      <c r="FT177" s="1" t="n">
        <v>36323</v>
      </c>
      <c r="FU177" s="1" t="n">
        <v>199121</v>
      </c>
      <c r="FV177" s="1" t="n">
        <v>61618</v>
      </c>
      <c r="FW177" s="1" t="n">
        <v>1736</v>
      </c>
      <c r="FX177" s="1" t="n">
        <v>4553</v>
      </c>
      <c r="FY177" s="1" t="n">
        <v>5349</v>
      </c>
      <c r="FZ177" s="1" t="n">
        <v>246327</v>
      </c>
      <c r="GA177" s="1" t="n">
        <v>188564</v>
      </c>
      <c r="GB177" s="1" t="n">
        <v>25181</v>
      </c>
      <c r="GC177" s="1" t="n">
        <v>26234</v>
      </c>
      <c r="GD177" s="1" t="n">
        <v>28220</v>
      </c>
      <c r="GE177" s="1" t="n">
        <v>0</v>
      </c>
      <c r="GF177" s="1" t="n">
        <v>15281</v>
      </c>
      <c r="GG177" s="1" t="n">
        <v>4071594</v>
      </c>
      <c r="GH177" s="1" t="n">
        <v>860</v>
      </c>
      <c r="GI177" s="1" t="n">
        <v>63983</v>
      </c>
      <c r="GJ177" s="1" t="n">
        <v>0</v>
      </c>
      <c r="GK177" s="1" t="n">
        <v>0</v>
      </c>
      <c r="GL177" s="1" t="n">
        <v>423942</v>
      </c>
      <c r="GM177" s="1" t="n">
        <v>3151669</v>
      </c>
      <c r="GN177" s="1" t="n">
        <v>0</v>
      </c>
      <c r="GO177" s="1" t="n">
        <v>3640454</v>
      </c>
      <c r="GP177" s="1" t="n">
        <v>7712048</v>
      </c>
      <c r="GQ177" s="1" t="n">
        <v>139456</v>
      </c>
      <c r="GR177" s="1" t="n">
        <v>0</v>
      </c>
      <c r="GS177" s="1" t="n">
        <v>0</v>
      </c>
      <c r="GT177" s="1" t="n">
        <v>3779910</v>
      </c>
      <c r="GU177" s="1" t="n">
        <v>7851504</v>
      </c>
      <c r="GV177" s="1" t="n">
        <v>-286978</v>
      </c>
      <c r="GW177" s="1" t="n">
        <v>0</v>
      </c>
      <c r="GX177" s="1" t="n">
        <v>0</v>
      </c>
      <c r="GY177" s="1" t="n">
        <v>0</v>
      </c>
      <c r="GZ177" s="1" t="n">
        <v>-286978</v>
      </c>
      <c r="HA177" s="1" t="n">
        <v>3492932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  <c r="HG177" s="1" t="n">
        <v>0</v>
      </c>
      <c r="HH177" s="1" t="n">
        <v>0</v>
      </c>
      <c r="HI177" s="1" t="n">
        <v>0</v>
      </c>
      <c r="HJ177" s="1" t="n">
        <v>7564526</v>
      </c>
    </row>
    <row r="178" customFormat="false" ht="13.5" hidden="false" customHeight="false" outlineLevel="0" collapsed="false">
      <c r="A178" s="1" t="n">
        <v>176</v>
      </c>
      <c r="B178" s="1" t="n">
        <v>8513</v>
      </c>
      <c r="C178" s="1" t="n">
        <v>15155</v>
      </c>
      <c r="D178" s="1" t="n">
        <v>3573</v>
      </c>
      <c r="E178" s="1" t="n">
        <v>1728</v>
      </c>
      <c r="F178" s="1" t="n">
        <v>197</v>
      </c>
      <c r="G178" s="1" t="n">
        <v>873</v>
      </c>
      <c r="H178" s="1" t="n">
        <v>383</v>
      </c>
      <c r="I178" s="1" t="n">
        <v>0</v>
      </c>
      <c r="J178" s="1" t="n">
        <v>0</v>
      </c>
      <c r="K178" s="1" t="n">
        <v>1721</v>
      </c>
      <c r="L178" s="1" t="n">
        <v>5318</v>
      </c>
      <c r="M178" s="1" t="n">
        <v>690</v>
      </c>
      <c r="N178" s="1" t="n">
        <v>0</v>
      </c>
      <c r="O178" s="1" t="n">
        <v>87</v>
      </c>
      <c r="P178" s="1" t="n">
        <v>0</v>
      </c>
      <c r="Q178" s="1" t="n">
        <v>199</v>
      </c>
      <c r="R178" s="1" t="n">
        <v>1553</v>
      </c>
      <c r="S178" s="1" t="n">
        <v>11942</v>
      </c>
      <c r="T178" s="1" t="n">
        <v>326</v>
      </c>
      <c r="U178" s="1" t="n">
        <v>1336</v>
      </c>
      <c r="V178" s="1" t="n">
        <v>2026</v>
      </c>
      <c r="W178" s="1" t="n">
        <v>208</v>
      </c>
      <c r="X178" s="1" t="n">
        <v>18525</v>
      </c>
      <c r="Y178" s="1" t="n">
        <v>20743</v>
      </c>
      <c r="Z178" s="1" t="n">
        <v>4324</v>
      </c>
      <c r="AA178" s="1" t="n">
        <v>26052</v>
      </c>
      <c r="AB178" s="1" t="n">
        <v>6423</v>
      </c>
      <c r="AC178" s="1" t="n">
        <v>23027</v>
      </c>
      <c r="AD178" s="1" t="n">
        <v>48148</v>
      </c>
      <c r="AE178" s="1" t="n">
        <v>8314</v>
      </c>
      <c r="AF178" s="1" t="n">
        <v>19539</v>
      </c>
      <c r="AG178" s="1" t="n">
        <v>3562</v>
      </c>
      <c r="AH178" s="1" t="n">
        <v>2314</v>
      </c>
      <c r="AI178" s="1" t="n">
        <v>2047</v>
      </c>
      <c r="AJ178" s="1" t="n">
        <v>17363</v>
      </c>
      <c r="AK178" s="1" t="n">
        <v>307</v>
      </c>
      <c r="AL178" s="1" t="n">
        <v>4330</v>
      </c>
      <c r="AM178" s="1" t="n">
        <v>17595</v>
      </c>
      <c r="AN178" s="1" t="n">
        <v>47032</v>
      </c>
      <c r="AO178" s="1" t="n">
        <v>6833</v>
      </c>
      <c r="AP178" s="1" t="n">
        <v>4326</v>
      </c>
      <c r="AQ178" s="1" t="n">
        <v>12051</v>
      </c>
      <c r="AR178" s="1" t="n">
        <v>10159</v>
      </c>
      <c r="AS178" s="1" t="n">
        <v>20124</v>
      </c>
      <c r="AT178" s="1" t="n">
        <v>4300</v>
      </c>
      <c r="AU178" s="1" t="n">
        <v>17473</v>
      </c>
      <c r="AV178" s="1" t="n">
        <v>9997</v>
      </c>
      <c r="AW178" s="1" t="n">
        <v>17049</v>
      </c>
      <c r="AX178" s="1" t="n">
        <v>10684</v>
      </c>
      <c r="AY178" s="1" t="n">
        <v>101916</v>
      </c>
      <c r="AZ178" s="1" t="n">
        <v>2433</v>
      </c>
      <c r="BA178" s="1" t="n">
        <v>11907</v>
      </c>
      <c r="BB178" s="1" t="n">
        <v>16675</v>
      </c>
      <c r="BC178" s="1" t="n">
        <v>13979</v>
      </c>
      <c r="BD178" s="1" t="n">
        <v>15446</v>
      </c>
      <c r="BE178" s="1" t="n">
        <v>2765</v>
      </c>
      <c r="BF178" s="1" t="n">
        <v>7053</v>
      </c>
      <c r="BG178" s="1" t="n">
        <v>9859</v>
      </c>
      <c r="BH178" s="1" t="n">
        <v>5370</v>
      </c>
      <c r="BI178" s="1" t="n">
        <v>16329</v>
      </c>
      <c r="BJ178" s="1" t="n">
        <v>12358</v>
      </c>
      <c r="BK178" s="1" t="n">
        <v>8122</v>
      </c>
      <c r="BL178" s="1" t="n">
        <v>1998</v>
      </c>
      <c r="BM178" s="1" t="n">
        <v>637</v>
      </c>
      <c r="BN178" s="1" t="n">
        <v>12888</v>
      </c>
      <c r="BO178" s="1" t="n">
        <v>20003</v>
      </c>
      <c r="BP178" s="1" t="n">
        <v>14298</v>
      </c>
      <c r="BQ178" s="1" t="n">
        <v>82672</v>
      </c>
      <c r="BR178" s="1" t="n">
        <v>4522</v>
      </c>
      <c r="BS178" s="1" t="n">
        <v>34917</v>
      </c>
      <c r="BT178" s="1" t="n">
        <v>1121</v>
      </c>
      <c r="BU178" s="1" t="n">
        <v>1180</v>
      </c>
      <c r="BV178" s="1" t="n">
        <v>5691</v>
      </c>
      <c r="BW178" s="1" t="n">
        <v>3208</v>
      </c>
      <c r="BX178" s="1" t="n">
        <v>6622</v>
      </c>
      <c r="BY178" s="1" t="n">
        <v>13323</v>
      </c>
      <c r="BZ178" s="1" t="n">
        <v>8474</v>
      </c>
      <c r="CA178" s="1" t="n">
        <v>43467</v>
      </c>
      <c r="CB178" s="1" t="n">
        <v>10745</v>
      </c>
      <c r="CC178" s="1" t="n">
        <v>38091</v>
      </c>
      <c r="CD178" s="1" t="n">
        <v>28351</v>
      </c>
      <c r="CE178" s="1" t="n">
        <v>0</v>
      </c>
      <c r="CF178" s="1" t="n">
        <v>18145</v>
      </c>
      <c r="CG178" s="1" t="n">
        <v>6808</v>
      </c>
      <c r="CH178" s="1" t="n">
        <v>32372</v>
      </c>
      <c r="CI178" s="1" t="n">
        <v>22058</v>
      </c>
      <c r="CJ178" s="1" t="n">
        <v>11213</v>
      </c>
      <c r="CK178" s="1" t="n">
        <v>3138</v>
      </c>
      <c r="CL178" s="1" t="n">
        <v>0</v>
      </c>
      <c r="CM178" s="1" t="n">
        <v>10832</v>
      </c>
      <c r="CN178" s="1" t="n">
        <v>25297</v>
      </c>
      <c r="CO178" s="1" t="n">
        <v>18735</v>
      </c>
      <c r="CP178" s="1" t="n">
        <v>40381</v>
      </c>
      <c r="CQ178" s="1" t="n">
        <v>9103</v>
      </c>
      <c r="CR178" s="1" t="n">
        <v>100225</v>
      </c>
      <c r="CS178" s="1" t="n">
        <v>19045</v>
      </c>
      <c r="CT178" s="1" t="n">
        <v>23861</v>
      </c>
      <c r="CU178" s="1" t="n">
        <v>19527</v>
      </c>
      <c r="CV178" s="1" t="n">
        <v>76538</v>
      </c>
      <c r="CW178" s="1" t="n">
        <v>45360</v>
      </c>
      <c r="CX178" s="1" t="n">
        <v>40383</v>
      </c>
      <c r="CY178" s="1" t="n">
        <v>19835</v>
      </c>
      <c r="CZ178" s="1" t="n">
        <v>25737</v>
      </c>
      <c r="DA178" s="1" t="n">
        <v>54195</v>
      </c>
      <c r="DB178" s="1" t="n">
        <v>66802</v>
      </c>
      <c r="DC178" s="1" t="n">
        <v>27887</v>
      </c>
      <c r="DD178" s="1" t="n">
        <v>11964</v>
      </c>
      <c r="DE178" s="1" t="n">
        <v>83553</v>
      </c>
      <c r="DF178" s="1" t="n">
        <v>41632</v>
      </c>
      <c r="DG178" s="1" t="n">
        <v>148914</v>
      </c>
      <c r="DH178" s="1" t="n">
        <v>134874</v>
      </c>
      <c r="DI178" s="1" t="n">
        <v>49142</v>
      </c>
      <c r="DJ178" s="1" t="n">
        <v>10699</v>
      </c>
      <c r="DK178" s="1" t="n">
        <v>89219</v>
      </c>
      <c r="DL178" s="1" t="n">
        <v>79475</v>
      </c>
      <c r="DM178" s="1" t="n">
        <v>105803</v>
      </c>
      <c r="DN178" s="1" t="n">
        <v>95826</v>
      </c>
      <c r="DO178" s="1" t="n">
        <v>87165</v>
      </c>
      <c r="DP178" s="1" t="n">
        <v>32902</v>
      </c>
      <c r="DQ178" s="1" t="n">
        <v>7050</v>
      </c>
      <c r="DR178" s="1" t="n">
        <v>133385</v>
      </c>
      <c r="DS178" s="1" t="n">
        <v>42875</v>
      </c>
      <c r="DT178" s="1" t="n">
        <v>6662</v>
      </c>
      <c r="DU178" s="1" t="n">
        <v>25819</v>
      </c>
      <c r="DV178" s="1" t="n">
        <v>37568</v>
      </c>
      <c r="DW178" s="1" t="n">
        <v>17487</v>
      </c>
      <c r="DX178" s="1" t="n">
        <v>6047</v>
      </c>
      <c r="DY178" s="1" t="n">
        <v>28688</v>
      </c>
      <c r="DZ178" s="1" t="n">
        <v>6312</v>
      </c>
      <c r="EA178" s="1" t="n">
        <v>80361</v>
      </c>
      <c r="EB178" s="1" t="n">
        <v>186061</v>
      </c>
      <c r="EC178" s="1" t="n">
        <v>169326</v>
      </c>
      <c r="ED178" s="1" t="n">
        <v>61245</v>
      </c>
      <c r="EE178" s="1" t="n">
        <v>586887</v>
      </c>
      <c r="EF178" s="1" t="n">
        <v>317891</v>
      </c>
      <c r="EG178" s="1" t="n">
        <v>325607</v>
      </c>
      <c r="EH178" s="1" t="n">
        <v>15822</v>
      </c>
      <c r="EI178" s="1" t="n">
        <v>1463</v>
      </c>
      <c r="EJ178" s="1" t="n">
        <v>11611</v>
      </c>
      <c r="EK178" s="1" t="n">
        <v>42261</v>
      </c>
      <c r="EL178" s="1" t="n">
        <v>436114</v>
      </c>
      <c r="EM178" s="1" t="n">
        <v>309484</v>
      </c>
      <c r="EN178" s="1" t="n">
        <v>350491</v>
      </c>
      <c r="EO178" s="1" t="n">
        <v>98263</v>
      </c>
      <c r="EP178" s="1" t="n">
        <v>28865</v>
      </c>
      <c r="EQ178" s="1" t="n">
        <v>8685</v>
      </c>
      <c r="ER178" s="1" t="n">
        <v>8356</v>
      </c>
      <c r="ES178" s="1" t="n">
        <v>375</v>
      </c>
      <c r="ET178" s="1" t="n">
        <v>5657</v>
      </c>
      <c r="EU178" s="1" t="n">
        <v>87218</v>
      </c>
      <c r="EV178" s="1" t="n">
        <v>0</v>
      </c>
      <c r="EW178" s="1" t="n">
        <v>0</v>
      </c>
      <c r="EX178" s="1" t="n">
        <v>9017</v>
      </c>
      <c r="EY178" s="1" t="n">
        <v>3557</v>
      </c>
      <c r="EZ178" s="1" t="n">
        <v>6577</v>
      </c>
      <c r="FA178" s="1" t="n">
        <v>164704</v>
      </c>
      <c r="FB178" s="1" t="n">
        <v>11759</v>
      </c>
      <c r="FC178" s="1" t="n">
        <v>29328</v>
      </c>
      <c r="FD178" s="1" t="n">
        <v>19101</v>
      </c>
      <c r="FE178" s="1" t="n">
        <v>24458</v>
      </c>
      <c r="FF178" s="1" t="n">
        <v>1334</v>
      </c>
      <c r="FG178" s="1" t="n">
        <v>123881</v>
      </c>
      <c r="FH178" s="1" t="n">
        <v>671</v>
      </c>
      <c r="FI178" s="1" t="n">
        <v>29072</v>
      </c>
      <c r="FJ178" s="1" t="n">
        <v>351511</v>
      </c>
      <c r="FK178" s="1" t="n">
        <v>423099</v>
      </c>
      <c r="FL178" s="1" t="n">
        <v>73220</v>
      </c>
      <c r="FM178" s="1" t="n">
        <v>80114</v>
      </c>
      <c r="FN178" s="1" t="n">
        <v>12180</v>
      </c>
      <c r="FO178" s="1" t="n">
        <v>120109</v>
      </c>
      <c r="FP178" s="1" t="n">
        <v>98803</v>
      </c>
      <c r="FQ178" s="1" t="n">
        <v>10485</v>
      </c>
      <c r="FR178" s="1" t="n">
        <v>47249</v>
      </c>
      <c r="FS178" s="1" t="n">
        <v>23566</v>
      </c>
      <c r="FT178" s="1" t="n">
        <v>5427</v>
      </c>
      <c r="FU178" s="1" t="n">
        <v>259545</v>
      </c>
      <c r="FV178" s="1" t="n">
        <v>164624</v>
      </c>
      <c r="FW178" s="1" t="n">
        <v>4244</v>
      </c>
      <c r="FX178" s="1" t="n">
        <v>29028</v>
      </c>
      <c r="FY178" s="1" t="n">
        <v>42371</v>
      </c>
      <c r="FZ178" s="1" t="n">
        <v>672339</v>
      </c>
      <c r="GA178" s="1" t="n">
        <v>69447</v>
      </c>
      <c r="GB178" s="1" t="n">
        <v>39040</v>
      </c>
      <c r="GC178" s="1" t="n">
        <v>13439</v>
      </c>
      <c r="GD178" s="1" t="n">
        <v>38155</v>
      </c>
      <c r="GE178" s="1" t="n">
        <v>0</v>
      </c>
      <c r="GF178" s="1" t="n">
        <v>57430</v>
      </c>
      <c r="GG178" s="1" t="n">
        <v>9177841</v>
      </c>
      <c r="GH178" s="1" t="n">
        <v>23556</v>
      </c>
      <c r="GI178" s="1" t="n">
        <v>64357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667126</v>
      </c>
      <c r="GP178" s="1" t="n">
        <v>9844967</v>
      </c>
      <c r="GQ178" s="1" t="n">
        <v>102780</v>
      </c>
      <c r="GR178" s="1" t="n">
        <v>7</v>
      </c>
      <c r="GS178" s="1" t="n">
        <v>0</v>
      </c>
      <c r="GT178" s="1" t="n">
        <v>769913</v>
      </c>
      <c r="GU178" s="1" t="n">
        <v>9947754</v>
      </c>
      <c r="GV178" s="1" t="n">
        <v>-226741</v>
      </c>
      <c r="GW178" s="1" t="n">
        <v>-82</v>
      </c>
      <c r="GX178" s="1" t="n">
        <v>0</v>
      </c>
      <c r="GY178" s="1" t="n">
        <v>0</v>
      </c>
      <c r="GZ178" s="1" t="n">
        <v>-226823</v>
      </c>
      <c r="HA178" s="1" t="n">
        <v>54309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  <c r="HG178" s="1" t="n">
        <v>0</v>
      </c>
      <c r="HH178" s="1" t="n">
        <v>0</v>
      </c>
      <c r="HI178" s="1" t="n">
        <v>0</v>
      </c>
      <c r="HJ178" s="1" t="n">
        <v>9720931</v>
      </c>
    </row>
    <row r="179" customFormat="false" ht="13.5" hidden="false" customHeight="false" outlineLevel="0" collapsed="false">
      <c r="A179" s="1" t="n">
        <v>177</v>
      </c>
      <c r="B179" s="1" t="n">
        <v>8514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1350</v>
      </c>
      <c r="EU179" s="1" t="n">
        <v>106736</v>
      </c>
      <c r="EV179" s="1" t="n">
        <v>371821</v>
      </c>
      <c r="EW179" s="1" t="n">
        <v>357732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201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317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255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840221</v>
      </c>
      <c r="GH179" s="1" t="n">
        <v>0</v>
      </c>
      <c r="GI179" s="1" t="n">
        <v>102187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102187</v>
      </c>
      <c r="GP179" s="1" t="n">
        <v>942408</v>
      </c>
      <c r="GQ179" s="1" t="n">
        <v>0</v>
      </c>
      <c r="GR179" s="1" t="n">
        <v>1</v>
      </c>
      <c r="GS179" s="1" t="n">
        <v>0</v>
      </c>
      <c r="GT179" s="1" t="n">
        <v>102188</v>
      </c>
      <c r="GU179" s="1" t="n">
        <v>942409</v>
      </c>
      <c r="GV179" s="1" t="n">
        <v>0</v>
      </c>
      <c r="GW179" s="1" t="n">
        <v>-16</v>
      </c>
      <c r="GX179" s="1" t="n">
        <v>0</v>
      </c>
      <c r="GY179" s="1" t="n">
        <v>0</v>
      </c>
      <c r="GZ179" s="1" t="n">
        <v>-16</v>
      </c>
      <c r="HA179" s="1" t="n">
        <v>102172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  <c r="HG179" s="1" t="n">
        <v>0</v>
      </c>
      <c r="HH179" s="1" t="n">
        <v>0</v>
      </c>
      <c r="HI179" s="1" t="n">
        <v>0</v>
      </c>
      <c r="HJ179" s="1" t="n">
        <v>942393</v>
      </c>
    </row>
    <row r="180" customFormat="false" ht="13.5" hidden="false" customHeight="false" outlineLevel="0" collapsed="false">
      <c r="A180" s="1" t="n">
        <v>178</v>
      </c>
      <c r="B180" s="1" t="n">
        <v>8515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2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8817</v>
      </c>
      <c r="EC180" s="1" t="n">
        <v>8500</v>
      </c>
      <c r="ED180" s="1" t="n">
        <v>1473</v>
      </c>
      <c r="EE180" s="1" t="n">
        <v>5141</v>
      </c>
      <c r="EF180" s="1" t="n">
        <v>3743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863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261269</v>
      </c>
      <c r="EU180" s="1" t="n">
        <v>648606</v>
      </c>
      <c r="EV180" s="1" t="n">
        <v>1778657</v>
      </c>
      <c r="EW180" s="1" t="n">
        <v>1148319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17789</v>
      </c>
      <c r="FC180" s="1" t="n">
        <v>0</v>
      </c>
      <c r="FD180" s="1" t="n">
        <v>0</v>
      </c>
      <c r="FE180" s="1" t="n">
        <v>10918</v>
      </c>
      <c r="FF180" s="1" t="n">
        <v>0</v>
      </c>
      <c r="FG180" s="1" t="n">
        <v>2</v>
      </c>
      <c r="FH180" s="1" t="n">
        <v>0</v>
      </c>
      <c r="FI180" s="1" t="n">
        <v>458</v>
      </c>
      <c r="FJ180" s="1" t="n">
        <v>2820</v>
      </c>
      <c r="FK180" s="1" t="n">
        <v>33748</v>
      </c>
      <c r="FL180" s="1" t="n">
        <v>0</v>
      </c>
      <c r="FM180" s="1" t="n">
        <v>12386</v>
      </c>
      <c r="FN180" s="1" t="n">
        <v>0</v>
      </c>
      <c r="FO180" s="1" t="n">
        <v>0</v>
      </c>
      <c r="FP180" s="1" t="n">
        <v>367</v>
      </c>
      <c r="FQ180" s="1" t="n">
        <v>1323</v>
      </c>
      <c r="FR180" s="1" t="n">
        <v>1151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38228</v>
      </c>
      <c r="FX180" s="1" t="n">
        <v>53876</v>
      </c>
      <c r="FY180" s="1" t="n">
        <v>0</v>
      </c>
      <c r="FZ180" s="1" t="n">
        <v>2670</v>
      </c>
      <c r="GA180" s="1" t="n">
        <v>0</v>
      </c>
      <c r="GB180" s="1" t="n">
        <v>0</v>
      </c>
      <c r="GC180" s="1" t="n">
        <v>0</v>
      </c>
      <c r="GD180" s="1" t="n">
        <v>276</v>
      </c>
      <c r="GE180" s="1" t="n">
        <v>0</v>
      </c>
      <c r="GF180" s="1" t="n">
        <v>6355</v>
      </c>
      <c r="GG180" s="1" t="n">
        <v>4058134</v>
      </c>
      <c r="GH180" s="1" t="n">
        <v>0</v>
      </c>
      <c r="GI180" s="1" t="n">
        <v>2787323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2787323</v>
      </c>
      <c r="GP180" s="1" t="n">
        <v>6845457</v>
      </c>
      <c r="GQ180" s="1" t="n">
        <v>0</v>
      </c>
      <c r="GR180" s="1" t="n">
        <v>120</v>
      </c>
      <c r="GS180" s="1" t="n">
        <v>0</v>
      </c>
      <c r="GT180" s="1" t="n">
        <v>2787443</v>
      </c>
      <c r="GU180" s="1" t="n">
        <v>6845577</v>
      </c>
      <c r="GV180" s="1" t="n">
        <v>0</v>
      </c>
      <c r="GW180" s="1" t="n">
        <v>-236</v>
      </c>
      <c r="GX180" s="1" t="n">
        <v>0</v>
      </c>
      <c r="GY180" s="1" t="n">
        <v>0</v>
      </c>
      <c r="GZ180" s="1" t="n">
        <v>-236</v>
      </c>
      <c r="HA180" s="1" t="n">
        <v>2787207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  <c r="HG180" s="1" t="n">
        <v>0</v>
      </c>
      <c r="HH180" s="1" t="n">
        <v>0</v>
      </c>
      <c r="HI180" s="1" t="n">
        <v>0</v>
      </c>
      <c r="HJ180" s="1" t="n">
        <v>6845341</v>
      </c>
    </row>
    <row r="181" customFormat="false" ht="13.5" hidden="false" customHeight="false" outlineLevel="0" collapsed="false">
      <c r="A181" s="1" t="n">
        <v>179</v>
      </c>
      <c r="B181" s="1" t="n">
        <v>8516</v>
      </c>
      <c r="C181" s="1" t="n">
        <v>34324</v>
      </c>
      <c r="D181" s="1" t="n">
        <v>1941</v>
      </c>
      <c r="E181" s="1" t="n">
        <v>8458</v>
      </c>
      <c r="F181" s="1" t="n">
        <v>3876</v>
      </c>
      <c r="G181" s="1" t="n">
        <v>1743</v>
      </c>
      <c r="H181" s="1" t="n">
        <v>8756</v>
      </c>
      <c r="I181" s="1" t="n">
        <v>16325</v>
      </c>
      <c r="J181" s="1" t="n">
        <v>214</v>
      </c>
      <c r="K181" s="1" t="n">
        <v>8099</v>
      </c>
      <c r="L181" s="1" t="n">
        <v>2182</v>
      </c>
      <c r="M181" s="1" t="n">
        <v>3738</v>
      </c>
      <c r="N181" s="1" t="n">
        <v>3443</v>
      </c>
      <c r="O181" s="1" t="n">
        <v>6323</v>
      </c>
      <c r="P181" s="1" t="n">
        <v>554</v>
      </c>
      <c r="Q181" s="1" t="n">
        <v>234</v>
      </c>
      <c r="R181" s="1" t="n">
        <v>4443</v>
      </c>
      <c r="S181" s="1" t="n">
        <v>11061</v>
      </c>
      <c r="T181" s="1" t="n">
        <v>453</v>
      </c>
      <c r="U181" s="1" t="n">
        <v>1490</v>
      </c>
      <c r="V181" s="1" t="n">
        <v>2803</v>
      </c>
      <c r="W181" s="1" t="n">
        <v>3854</v>
      </c>
      <c r="X181" s="1" t="n">
        <v>13674</v>
      </c>
      <c r="Y181" s="1" t="n">
        <v>19762</v>
      </c>
      <c r="Z181" s="1" t="n">
        <v>8692</v>
      </c>
      <c r="AA181" s="1" t="n">
        <v>29867</v>
      </c>
      <c r="AB181" s="1" t="n">
        <v>5413</v>
      </c>
      <c r="AC181" s="1" t="n">
        <v>20823</v>
      </c>
      <c r="AD181" s="1" t="n">
        <v>20826</v>
      </c>
      <c r="AE181" s="1" t="n">
        <v>19876</v>
      </c>
      <c r="AF181" s="1" t="n">
        <v>26656</v>
      </c>
      <c r="AG181" s="1" t="n">
        <v>5888</v>
      </c>
      <c r="AH181" s="1" t="n">
        <v>10920</v>
      </c>
      <c r="AI181" s="1" t="n">
        <v>2023</v>
      </c>
      <c r="AJ181" s="1" t="n">
        <v>4055</v>
      </c>
      <c r="AK181" s="1" t="n">
        <v>632</v>
      </c>
      <c r="AL181" s="1" t="n">
        <v>10266</v>
      </c>
      <c r="AM181" s="1" t="n">
        <v>8981</v>
      </c>
      <c r="AN181" s="1" t="n">
        <v>29085</v>
      </c>
      <c r="AO181" s="1" t="n">
        <v>1008</v>
      </c>
      <c r="AP181" s="1" t="n">
        <v>2668</v>
      </c>
      <c r="AQ181" s="1" t="n">
        <v>44182</v>
      </c>
      <c r="AR181" s="1" t="n">
        <v>12725</v>
      </c>
      <c r="AS181" s="1" t="n">
        <v>7699</v>
      </c>
      <c r="AT181" s="1" t="n">
        <v>6578</v>
      </c>
      <c r="AU181" s="1" t="n">
        <v>13568</v>
      </c>
      <c r="AV181" s="1" t="n">
        <v>5760</v>
      </c>
      <c r="AW181" s="1" t="n">
        <v>4119</v>
      </c>
      <c r="AX181" s="1" t="n">
        <v>4634</v>
      </c>
      <c r="AY181" s="1" t="n">
        <v>31661</v>
      </c>
      <c r="AZ181" s="1" t="n">
        <v>4645</v>
      </c>
      <c r="BA181" s="1" t="n">
        <v>20289</v>
      </c>
      <c r="BB181" s="1" t="n">
        <v>28556</v>
      </c>
      <c r="BC181" s="1" t="n">
        <v>26090</v>
      </c>
      <c r="BD181" s="1" t="n">
        <v>44470</v>
      </c>
      <c r="BE181" s="1" t="n">
        <v>14433</v>
      </c>
      <c r="BF181" s="1" t="n">
        <v>12081</v>
      </c>
      <c r="BG181" s="1" t="n">
        <v>27439</v>
      </c>
      <c r="BH181" s="1" t="n">
        <v>7257</v>
      </c>
      <c r="BI181" s="1" t="n">
        <v>31234</v>
      </c>
      <c r="BJ181" s="1" t="n">
        <v>8181</v>
      </c>
      <c r="BK181" s="1" t="n">
        <v>5578</v>
      </c>
      <c r="BL181" s="1" t="n">
        <v>6481</v>
      </c>
      <c r="BM181" s="1" t="n">
        <v>1985</v>
      </c>
      <c r="BN181" s="1" t="n">
        <v>6392</v>
      </c>
      <c r="BO181" s="1" t="n">
        <v>48124</v>
      </c>
      <c r="BP181" s="1" t="n">
        <v>16130</v>
      </c>
      <c r="BQ181" s="1" t="n">
        <v>84690</v>
      </c>
      <c r="BR181" s="1" t="n">
        <v>12602</v>
      </c>
      <c r="BS181" s="1" t="n">
        <v>26131</v>
      </c>
      <c r="BT181" s="1" t="n">
        <v>117</v>
      </c>
      <c r="BU181" s="1" t="n">
        <v>674</v>
      </c>
      <c r="BV181" s="1" t="n">
        <v>6743</v>
      </c>
      <c r="BW181" s="1" t="n">
        <v>5413</v>
      </c>
      <c r="BX181" s="1" t="n">
        <v>22415</v>
      </c>
      <c r="BY181" s="1" t="n">
        <v>13181</v>
      </c>
      <c r="BZ181" s="1" t="n">
        <v>14765</v>
      </c>
      <c r="CA181" s="1" t="n">
        <v>30709</v>
      </c>
      <c r="CB181" s="1" t="n">
        <v>14411</v>
      </c>
      <c r="CC181" s="1" t="n">
        <v>28213</v>
      </c>
      <c r="CD181" s="1" t="n">
        <v>67327</v>
      </c>
      <c r="CE181" s="1" t="n">
        <v>0</v>
      </c>
      <c r="CF181" s="1" t="n">
        <v>25630</v>
      </c>
      <c r="CG181" s="1" t="n">
        <v>6029</v>
      </c>
      <c r="CH181" s="1" t="n">
        <v>15427</v>
      </c>
      <c r="CI181" s="1" t="n">
        <v>48123</v>
      </c>
      <c r="CJ181" s="1" t="n">
        <v>3642</v>
      </c>
      <c r="CK181" s="1" t="n">
        <v>22545</v>
      </c>
      <c r="CL181" s="1" t="n">
        <v>0</v>
      </c>
      <c r="CM181" s="1" t="n">
        <v>7640</v>
      </c>
      <c r="CN181" s="1" t="n">
        <v>39263</v>
      </c>
      <c r="CO181" s="1" t="n">
        <v>90804</v>
      </c>
      <c r="CP181" s="1" t="n">
        <v>22904</v>
      </c>
      <c r="CQ181" s="1" t="n">
        <v>13631</v>
      </c>
      <c r="CR181" s="1" t="n">
        <v>66985</v>
      </c>
      <c r="CS181" s="1" t="n">
        <v>3158</v>
      </c>
      <c r="CT181" s="1" t="n">
        <v>30200</v>
      </c>
      <c r="CU181" s="1" t="n">
        <v>16653</v>
      </c>
      <c r="CV181" s="1" t="n">
        <v>40831</v>
      </c>
      <c r="CW181" s="1" t="n">
        <v>13250</v>
      </c>
      <c r="CX181" s="1" t="n">
        <v>5504</v>
      </c>
      <c r="CY181" s="1" t="n">
        <v>1691</v>
      </c>
      <c r="CZ181" s="1" t="n">
        <v>10278</v>
      </c>
      <c r="DA181" s="1" t="n">
        <v>42659</v>
      </c>
      <c r="DB181" s="1" t="n">
        <v>25402</v>
      </c>
      <c r="DC181" s="1" t="n">
        <v>14191</v>
      </c>
      <c r="DD181" s="1" t="n">
        <v>20120</v>
      </c>
      <c r="DE181" s="1" t="n">
        <v>25716</v>
      </c>
      <c r="DF181" s="1" t="n">
        <v>37563</v>
      </c>
      <c r="DG181" s="1" t="n">
        <v>36499</v>
      </c>
      <c r="DH181" s="1" t="n">
        <v>25670</v>
      </c>
      <c r="DI181" s="1" t="n">
        <v>10712</v>
      </c>
      <c r="DJ181" s="1" t="n">
        <v>11154</v>
      </c>
      <c r="DK181" s="1" t="n">
        <v>92485</v>
      </c>
      <c r="DL181" s="1" t="n">
        <v>55322</v>
      </c>
      <c r="DM181" s="1" t="n">
        <v>36614</v>
      </c>
      <c r="DN181" s="1" t="n">
        <v>34381</v>
      </c>
      <c r="DO181" s="1" t="n">
        <v>41198</v>
      </c>
      <c r="DP181" s="1" t="n">
        <v>8401</v>
      </c>
      <c r="DQ181" s="1" t="n">
        <v>1783</v>
      </c>
      <c r="DR181" s="1" t="n">
        <v>111649</v>
      </c>
      <c r="DS181" s="1" t="n">
        <v>4252</v>
      </c>
      <c r="DT181" s="1" t="n">
        <v>3066</v>
      </c>
      <c r="DU181" s="1" t="n">
        <v>2782</v>
      </c>
      <c r="DV181" s="1" t="n">
        <v>2860</v>
      </c>
      <c r="DW181" s="1" t="n">
        <v>6197</v>
      </c>
      <c r="DX181" s="1" t="n">
        <v>323</v>
      </c>
      <c r="DY181" s="1" t="n">
        <v>10276</v>
      </c>
      <c r="DZ181" s="1" t="n">
        <v>2885</v>
      </c>
      <c r="EA181" s="1" t="n">
        <v>9467</v>
      </c>
      <c r="EB181" s="1" t="n">
        <v>36078</v>
      </c>
      <c r="EC181" s="1" t="n">
        <v>36494</v>
      </c>
      <c r="ED181" s="1" t="n">
        <v>96748</v>
      </c>
      <c r="EE181" s="1" t="n">
        <v>307657</v>
      </c>
      <c r="EF181" s="1" t="n">
        <v>137337</v>
      </c>
      <c r="EG181" s="1" t="n">
        <v>699618</v>
      </c>
      <c r="EH181" s="1" t="n">
        <v>6564</v>
      </c>
      <c r="EI181" s="1" t="n">
        <v>1584</v>
      </c>
      <c r="EJ181" s="1" t="n">
        <v>73598</v>
      </c>
      <c r="EK181" s="1" t="n">
        <v>47819</v>
      </c>
      <c r="EL181" s="1" t="n">
        <v>28872</v>
      </c>
      <c r="EM181" s="1" t="n">
        <v>19026</v>
      </c>
      <c r="EN181" s="1" t="n">
        <v>94536</v>
      </c>
      <c r="EO181" s="1" t="n">
        <v>27818</v>
      </c>
      <c r="EP181" s="1" t="n">
        <v>13218</v>
      </c>
      <c r="EQ181" s="1" t="n">
        <v>28587</v>
      </c>
      <c r="ER181" s="1" t="n">
        <v>14778</v>
      </c>
      <c r="ES181" s="1" t="n">
        <v>403</v>
      </c>
      <c r="ET181" s="1" t="n">
        <v>1916</v>
      </c>
      <c r="EU181" s="1" t="n">
        <v>7536</v>
      </c>
      <c r="EV181" s="1" t="n">
        <v>0</v>
      </c>
      <c r="EW181" s="1" t="n">
        <v>0</v>
      </c>
      <c r="EX181" s="1" t="n">
        <v>2205</v>
      </c>
      <c r="EY181" s="1" t="n">
        <v>990</v>
      </c>
      <c r="EZ181" s="1" t="n">
        <v>4111</v>
      </c>
      <c r="FA181" s="1" t="n">
        <v>66692</v>
      </c>
      <c r="FB181" s="1" t="n">
        <v>759</v>
      </c>
      <c r="FC181" s="1" t="n">
        <v>10925</v>
      </c>
      <c r="FD181" s="1" t="n">
        <v>2299</v>
      </c>
      <c r="FE181" s="1" t="n">
        <v>18499</v>
      </c>
      <c r="FF181" s="1" t="n">
        <v>1218</v>
      </c>
      <c r="FG181" s="1" t="n">
        <v>41529</v>
      </c>
      <c r="FH181" s="1" t="n">
        <v>891</v>
      </c>
      <c r="FI181" s="1" t="n">
        <v>28141</v>
      </c>
      <c r="FJ181" s="1" t="n">
        <v>24205</v>
      </c>
      <c r="FK181" s="1" t="n">
        <v>69081</v>
      </c>
      <c r="FL181" s="1" t="n">
        <v>100932</v>
      </c>
      <c r="FM181" s="1" t="n">
        <v>12598</v>
      </c>
      <c r="FN181" s="1" t="n">
        <v>20078</v>
      </c>
      <c r="FO181" s="1" t="n">
        <v>103676</v>
      </c>
      <c r="FP181" s="1" t="n">
        <v>81453</v>
      </c>
      <c r="FQ181" s="1" t="n">
        <v>2177</v>
      </c>
      <c r="FR181" s="1" t="n">
        <v>17478</v>
      </c>
      <c r="FS181" s="1" t="n">
        <v>38220</v>
      </c>
      <c r="FT181" s="1" t="n">
        <v>3323</v>
      </c>
      <c r="FU181" s="1" t="n">
        <v>56355</v>
      </c>
      <c r="FV181" s="1" t="n">
        <v>794295</v>
      </c>
      <c r="FW181" s="1" t="n">
        <v>0</v>
      </c>
      <c r="FX181" s="1" t="n">
        <v>4139</v>
      </c>
      <c r="FY181" s="1" t="n">
        <v>1559</v>
      </c>
      <c r="FZ181" s="1" t="n">
        <v>74828</v>
      </c>
      <c r="GA181" s="1" t="n">
        <v>130126</v>
      </c>
      <c r="GB181" s="1" t="n">
        <v>50180</v>
      </c>
      <c r="GC181" s="1" t="n">
        <v>10308</v>
      </c>
      <c r="GD181" s="1" t="n">
        <v>59545</v>
      </c>
      <c r="GE181" s="1" t="n">
        <v>0</v>
      </c>
      <c r="GF181" s="1" t="n">
        <v>52336</v>
      </c>
      <c r="GG181" s="1" t="n">
        <v>5856264</v>
      </c>
      <c r="GH181" s="1" t="n">
        <v>5902</v>
      </c>
      <c r="GI181" s="1" t="n">
        <v>98084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103986</v>
      </c>
      <c r="GP181" s="1" t="n">
        <v>5960250</v>
      </c>
      <c r="GQ181" s="1" t="n">
        <v>0</v>
      </c>
      <c r="GR181" s="1" t="n">
        <v>1</v>
      </c>
      <c r="GS181" s="1" t="n">
        <v>0</v>
      </c>
      <c r="GT181" s="1" t="n">
        <v>103987</v>
      </c>
      <c r="GU181" s="1" t="n">
        <v>5960251</v>
      </c>
      <c r="GV181" s="1" t="n">
        <v>0</v>
      </c>
      <c r="GW181" s="1" t="n">
        <v>-6</v>
      </c>
      <c r="GX181" s="1" t="n">
        <v>0</v>
      </c>
      <c r="GY181" s="1" t="n">
        <v>0</v>
      </c>
      <c r="GZ181" s="1" t="n">
        <v>-6</v>
      </c>
      <c r="HA181" s="1" t="n">
        <v>103981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  <c r="HG181" s="1" t="n">
        <v>0</v>
      </c>
      <c r="HH181" s="1" t="n">
        <v>0</v>
      </c>
      <c r="HI181" s="1" t="n">
        <v>0</v>
      </c>
      <c r="HJ181" s="1" t="n">
        <v>5960245</v>
      </c>
    </row>
    <row r="182" customFormat="false" ht="13.5" hidden="false" customHeight="false" outlineLevel="0" collapsed="false">
      <c r="A182" s="1" t="n">
        <v>180</v>
      </c>
      <c r="B182" s="1" t="n">
        <v>8519</v>
      </c>
      <c r="C182" s="1" t="n">
        <v>51</v>
      </c>
      <c r="D182" s="1" t="n">
        <v>17</v>
      </c>
      <c r="E182" s="1" t="n">
        <v>176</v>
      </c>
      <c r="F182" s="1" t="n">
        <v>159</v>
      </c>
      <c r="G182" s="1" t="n">
        <v>38</v>
      </c>
      <c r="H182" s="1" t="n">
        <v>832</v>
      </c>
      <c r="I182" s="1" t="n">
        <v>4049</v>
      </c>
      <c r="J182" s="1" t="n">
        <v>1</v>
      </c>
      <c r="K182" s="1" t="n">
        <v>1966</v>
      </c>
      <c r="L182" s="1" t="n">
        <v>0</v>
      </c>
      <c r="M182" s="1" t="n">
        <v>8</v>
      </c>
      <c r="N182" s="1" t="n">
        <v>0</v>
      </c>
      <c r="O182" s="1" t="n">
        <v>8723</v>
      </c>
      <c r="P182" s="1" t="n">
        <v>84</v>
      </c>
      <c r="Q182" s="1" t="n">
        <v>189</v>
      </c>
      <c r="R182" s="1" t="n">
        <v>1272</v>
      </c>
      <c r="S182" s="1" t="n">
        <v>14671</v>
      </c>
      <c r="T182" s="1" t="n">
        <v>98</v>
      </c>
      <c r="U182" s="1" t="n">
        <v>713</v>
      </c>
      <c r="V182" s="1" t="n">
        <v>2054</v>
      </c>
      <c r="W182" s="1" t="n">
        <v>1596</v>
      </c>
      <c r="X182" s="1" t="n">
        <v>33174</v>
      </c>
      <c r="Y182" s="1" t="n">
        <v>17995</v>
      </c>
      <c r="Z182" s="1" t="n">
        <v>5796</v>
      </c>
      <c r="AA182" s="1" t="n">
        <v>38228</v>
      </c>
      <c r="AB182" s="1" t="n">
        <v>9191</v>
      </c>
      <c r="AC182" s="1" t="n">
        <v>37020</v>
      </c>
      <c r="AD182" s="1" t="n">
        <v>26552</v>
      </c>
      <c r="AE182" s="1" t="n">
        <v>18259</v>
      </c>
      <c r="AF182" s="1" t="n">
        <v>13505</v>
      </c>
      <c r="AG182" s="1" t="n">
        <v>2376</v>
      </c>
      <c r="AH182" s="1" t="n">
        <v>26051</v>
      </c>
      <c r="AI182" s="1" t="n">
        <v>1239</v>
      </c>
      <c r="AJ182" s="1" t="n">
        <v>4951</v>
      </c>
      <c r="AK182" s="1" t="n">
        <v>182</v>
      </c>
      <c r="AL182" s="1" t="n">
        <v>3115</v>
      </c>
      <c r="AM182" s="1" t="n">
        <v>6562</v>
      </c>
      <c r="AN182" s="1" t="n">
        <v>111593</v>
      </c>
      <c r="AO182" s="1" t="n">
        <v>4907</v>
      </c>
      <c r="AP182" s="1" t="n">
        <v>12146</v>
      </c>
      <c r="AQ182" s="1" t="n">
        <v>1332</v>
      </c>
      <c r="AR182" s="1" t="n">
        <v>2992</v>
      </c>
      <c r="AS182" s="1" t="n">
        <v>32001</v>
      </c>
      <c r="AT182" s="1" t="n">
        <v>3822</v>
      </c>
      <c r="AU182" s="1" t="n">
        <v>7955</v>
      </c>
      <c r="AV182" s="1" t="n">
        <v>3899</v>
      </c>
      <c r="AW182" s="1" t="n">
        <v>38607</v>
      </c>
      <c r="AX182" s="1" t="n">
        <v>3070</v>
      </c>
      <c r="AY182" s="1" t="n">
        <v>166129</v>
      </c>
      <c r="AZ182" s="1" t="n">
        <v>2741</v>
      </c>
      <c r="BA182" s="1" t="n">
        <v>7610</v>
      </c>
      <c r="BB182" s="1" t="n">
        <v>17711</v>
      </c>
      <c r="BC182" s="1" t="n">
        <v>7667</v>
      </c>
      <c r="BD182" s="1" t="n">
        <v>19450</v>
      </c>
      <c r="BE182" s="1" t="n">
        <v>8888</v>
      </c>
      <c r="BF182" s="1" t="n">
        <v>6724</v>
      </c>
      <c r="BG182" s="1" t="n">
        <v>13048</v>
      </c>
      <c r="BH182" s="1" t="n">
        <v>4664</v>
      </c>
      <c r="BI182" s="1" t="n">
        <v>65194</v>
      </c>
      <c r="BJ182" s="1" t="n">
        <v>17510</v>
      </c>
      <c r="BK182" s="1" t="n">
        <v>14183</v>
      </c>
      <c r="BL182" s="1" t="n">
        <v>4811</v>
      </c>
      <c r="BM182" s="1" t="n">
        <v>3423</v>
      </c>
      <c r="BN182" s="1" t="n">
        <v>11437</v>
      </c>
      <c r="BO182" s="1" t="n">
        <v>7981</v>
      </c>
      <c r="BP182" s="1" t="n">
        <v>3536</v>
      </c>
      <c r="BQ182" s="1" t="n">
        <v>77693</v>
      </c>
      <c r="BR182" s="1" t="n">
        <v>6313</v>
      </c>
      <c r="BS182" s="1" t="n">
        <v>13299</v>
      </c>
      <c r="BT182" s="1" t="n">
        <v>3337</v>
      </c>
      <c r="BU182" s="1" t="n">
        <v>3814</v>
      </c>
      <c r="BV182" s="1" t="n">
        <v>3596</v>
      </c>
      <c r="BW182" s="1" t="n">
        <v>2658</v>
      </c>
      <c r="BX182" s="1" t="n">
        <v>17029</v>
      </c>
      <c r="BY182" s="1" t="n">
        <v>4125</v>
      </c>
      <c r="BZ182" s="1" t="n">
        <v>3739</v>
      </c>
      <c r="CA182" s="1" t="n">
        <v>10714</v>
      </c>
      <c r="CB182" s="1" t="n">
        <v>2982</v>
      </c>
      <c r="CC182" s="1" t="n">
        <v>16566</v>
      </c>
      <c r="CD182" s="1" t="n">
        <v>18004</v>
      </c>
      <c r="CE182" s="1" t="n">
        <v>0</v>
      </c>
      <c r="CF182" s="1" t="n">
        <v>7718</v>
      </c>
      <c r="CG182" s="1" t="n">
        <v>2315</v>
      </c>
      <c r="CH182" s="1" t="n">
        <v>11102</v>
      </c>
      <c r="CI182" s="1" t="n">
        <v>14792</v>
      </c>
      <c r="CJ182" s="1" t="n">
        <v>3850</v>
      </c>
      <c r="CK182" s="1" t="n">
        <v>2680</v>
      </c>
      <c r="CL182" s="1" t="n">
        <v>0</v>
      </c>
      <c r="CM182" s="1" t="n">
        <v>2605</v>
      </c>
      <c r="CN182" s="1" t="n">
        <v>13762</v>
      </c>
      <c r="CO182" s="1" t="n">
        <v>25932</v>
      </c>
      <c r="CP182" s="1" t="n">
        <v>59146</v>
      </c>
      <c r="CQ182" s="1" t="n">
        <v>7032</v>
      </c>
      <c r="CR182" s="1" t="n">
        <v>49666</v>
      </c>
      <c r="CS182" s="1" t="n">
        <v>12674</v>
      </c>
      <c r="CT182" s="1" t="n">
        <v>25256</v>
      </c>
      <c r="CU182" s="1" t="n">
        <v>14004</v>
      </c>
      <c r="CV182" s="1" t="n">
        <v>29896</v>
      </c>
      <c r="CW182" s="1" t="n">
        <v>12338</v>
      </c>
      <c r="CX182" s="1" t="n">
        <v>15154</v>
      </c>
      <c r="CY182" s="1" t="n">
        <v>5954</v>
      </c>
      <c r="CZ182" s="1" t="n">
        <v>17386</v>
      </c>
      <c r="DA182" s="1" t="n">
        <v>39661</v>
      </c>
      <c r="DB182" s="1" t="n">
        <v>28464</v>
      </c>
      <c r="DC182" s="1" t="n">
        <v>22063</v>
      </c>
      <c r="DD182" s="1" t="n">
        <v>2593</v>
      </c>
      <c r="DE182" s="1" t="n">
        <v>27913</v>
      </c>
      <c r="DF182" s="1" t="n">
        <v>19219</v>
      </c>
      <c r="DG182" s="1" t="n">
        <v>79191</v>
      </c>
      <c r="DH182" s="1" t="n">
        <v>32150</v>
      </c>
      <c r="DI182" s="1" t="n">
        <v>20608</v>
      </c>
      <c r="DJ182" s="1" t="n">
        <v>9030</v>
      </c>
      <c r="DK182" s="1" t="n">
        <v>22236</v>
      </c>
      <c r="DL182" s="1" t="n">
        <v>53639</v>
      </c>
      <c r="DM182" s="1" t="n">
        <v>46812</v>
      </c>
      <c r="DN182" s="1" t="n">
        <v>37990</v>
      </c>
      <c r="DO182" s="1" t="n">
        <v>83929</v>
      </c>
      <c r="DP182" s="1" t="n">
        <v>14511</v>
      </c>
      <c r="DQ182" s="1" t="n">
        <v>3655</v>
      </c>
      <c r="DR182" s="1" t="n">
        <v>155829</v>
      </c>
      <c r="DS182" s="1" t="n">
        <v>6312</v>
      </c>
      <c r="DT182" s="1" t="n">
        <v>1170</v>
      </c>
      <c r="DU182" s="1" t="n">
        <v>4501</v>
      </c>
      <c r="DV182" s="1" t="n">
        <v>11928</v>
      </c>
      <c r="DW182" s="1" t="n">
        <v>6453</v>
      </c>
      <c r="DX182" s="1" t="n">
        <v>1232</v>
      </c>
      <c r="DY182" s="1" t="n">
        <v>17524</v>
      </c>
      <c r="DZ182" s="1" t="n">
        <v>5129</v>
      </c>
      <c r="EA182" s="1" t="n">
        <v>28623</v>
      </c>
      <c r="EB182" s="1" t="n">
        <v>1380955</v>
      </c>
      <c r="EC182" s="1" t="n">
        <v>882901</v>
      </c>
      <c r="ED182" s="1" t="n">
        <v>175978</v>
      </c>
      <c r="EE182" s="1" t="n">
        <v>1420747</v>
      </c>
      <c r="EF182" s="1" t="n">
        <v>442503</v>
      </c>
      <c r="EG182" s="1" t="n">
        <v>227961</v>
      </c>
      <c r="EH182" s="1" t="n">
        <v>21108</v>
      </c>
      <c r="EI182" s="1" t="n">
        <v>2132</v>
      </c>
      <c r="EJ182" s="1" t="n">
        <v>124237</v>
      </c>
      <c r="EK182" s="1" t="n">
        <v>66501</v>
      </c>
      <c r="EL182" s="1" t="n">
        <v>1366984</v>
      </c>
      <c r="EM182" s="1" t="n">
        <v>963191</v>
      </c>
      <c r="EN182" s="1" t="n">
        <v>1234247</v>
      </c>
      <c r="EO182" s="1" t="n">
        <v>482984</v>
      </c>
      <c r="EP182" s="1" t="n">
        <v>324107</v>
      </c>
      <c r="EQ182" s="1" t="n">
        <v>312235</v>
      </c>
      <c r="ER182" s="1" t="n">
        <v>107662</v>
      </c>
      <c r="ES182" s="1" t="n">
        <v>1351</v>
      </c>
      <c r="ET182" s="1" t="n">
        <v>27410</v>
      </c>
      <c r="EU182" s="1" t="n">
        <v>33595</v>
      </c>
      <c r="EV182" s="1" t="n">
        <v>834</v>
      </c>
      <c r="EW182" s="1" t="n">
        <v>860</v>
      </c>
      <c r="EX182" s="1" t="n">
        <v>9689</v>
      </c>
      <c r="EY182" s="1" t="n">
        <v>10352</v>
      </c>
      <c r="EZ182" s="1" t="n">
        <v>7457</v>
      </c>
      <c r="FA182" s="1" t="n">
        <v>19311</v>
      </c>
      <c r="FB182" s="1" t="n">
        <v>7080</v>
      </c>
      <c r="FC182" s="1" t="n">
        <v>41360</v>
      </c>
      <c r="FD182" s="1" t="n">
        <v>21274</v>
      </c>
      <c r="FE182" s="1" t="n">
        <v>439776</v>
      </c>
      <c r="FF182" s="1" t="n">
        <v>12096</v>
      </c>
      <c r="FG182" s="1" t="n">
        <v>485985</v>
      </c>
      <c r="FH182" s="1" t="n">
        <v>859</v>
      </c>
      <c r="FI182" s="1" t="n">
        <v>103559</v>
      </c>
      <c r="FJ182" s="1" t="n">
        <v>256506</v>
      </c>
      <c r="FK182" s="1" t="n">
        <v>453897</v>
      </c>
      <c r="FL182" s="1" t="n">
        <v>208289</v>
      </c>
      <c r="FM182" s="1" t="n">
        <v>121334</v>
      </c>
      <c r="FN182" s="1" t="n">
        <v>51847</v>
      </c>
      <c r="FO182" s="1" t="n">
        <v>340608</v>
      </c>
      <c r="FP182" s="1" t="n">
        <v>714642</v>
      </c>
      <c r="FQ182" s="1" t="n">
        <v>13659</v>
      </c>
      <c r="FR182" s="1" t="n">
        <v>126069</v>
      </c>
      <c r="FS182" s="1" t="n">
        <v>176741</v>
      </c>
      <c r="FT182" s="1" t="n">
        <v>184886</v>
      </c>
      <c r="FU182" s="1" t="n">
        <v>627761</v>
      </c>
      <c r="FV182" s="1" t="n">
        <v>188991</v>
      </c>
      <c r="FW182" s="1" t="n">
        <v>6648</v>
      </c>
      <c r="FX182" s="1" t="n">
        <v>37350</v>
      </c>
      <c r="FY182" s="1" t="n">
        <v>59367</v>
      </c>
      <c r="FZ182" s="1" t="n">
        <v>1649829</v>
      </c>
      <c r="GA182" s="1" t="n">
        <v>236043</v>
      </c>
      <c r="GB182" s="1" t="n">
        <v>196393</v>
      </c>
      <c r="GC182" s="1" t="n">
        <v>45005</v>
      </c>
      <c r="GD182" s="1" t="n">
        <v>164603</v>
      </c>
      <c r="GE182" s="1" t="n">
        <v>0</v>
      </c>
      <c r="GF182" s="1" t="n">
        <v>100588</v>
      </c>
      <c r="GG182" s="1" t="n">
        <v>18905757</v>
      </c>
      <c r="GH182" s="1" t="n">
        <v>4982</v>
      </c>
      <c r="GI182" s="1" t="n">
        <v>406395</v>
      </c>
      <c r="GJ182" s="1" t="n">
        <v>0</v>
      </c>
      <c r="GK182" s="1" t="n">
        <v>0</v>
      </c>
      <c r="GL182" s="1" t="n">
        <v>1107754</v>
      </c>
      <c r="GM182" s="1" t="n">
        <v>4524461</v>
      </c>
      <c r="GN182" s="1" t="n">
        <v>0</v>
      </c>
      <c r="GO182" s="1" t="n">
        <v>6043592</v>
      </c>
      <c r="GP182" s="1" t="n">
        <v>24949349</v>
      </c>
      <c r="GQ182" s="1" t="n">
        <v>464374</v>
      </c>
      <c r="GR182" s="1" t="n">
        <v>18</v>
      </c>
      <c r="GS182" s="1" t="n">
        <v>0</v>
      </c>
      <c r="GT182" s="1" t="n">
        <v>6507984</v>
      </c>
      <c r="GU182" s="1" t="n">
        <v>25413741</v>
      </c>
      <c r="GV182" s="1" t="n">
        <v>-708557</v>
      </c>
      <c r="GW182" s="1" t="n">
        <v>-51</v>
      </c>
      <c r="GX182" s="1" t="n">
        <v>0</v>
      </c>
      <c r="GY182" s="1" t="n">
        <v>0</v>
      </c>
      <c r="GZ182" s="1" t="n">
        <v>-708608</v>
      </c>
      <c r="HA182" s="1" t="n">
        <v>5799376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  <c r="HG182" s="1" t="n">
        <v>0</v>
      </c>
      <c r="HH182" s="1" t="n">
        <v>0</v>
      </c>
      <c r="HI182" s="1" t="n">
        <v>0</v>
      </c>
      <c r="HJ182" s="1" t="n">
        <v>24705133</v>
      </c>
    </row>
    <row r="183" customFormat="false" ht="13.5" hidden="false" customHeight="false" outlineLevel="0" collapsed="false">
      <c r="A183" s="1" t="n">
        <v>181</v>
      </c>
      <c r="B183" s="1" t="n">
        <v>8611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2</v>
      </c>
      <c r="R183" s="1" t="n">
        <v>22</v>
      </c>
      <c r="S183" s="1" t="n">
        <v>129</v>
      </c>
      <c r="T183" s="1" t="n">
        <v>1</v>
      </c>
      <c r="U183" s="1" t="n">
        <v>9</v>
      </c>
      <c r="V183" s="1" t="n">
        <v>10</v>
      </c>
      <c r="W183" s="1" t="n">
        <v>0</v>
      </c>
      <c r="X183" s="1" t="n">
        <v>650</v>
      </c>
      <c r="Y183" s="1" t="n">
        <v>505</v>
      </c>
      <c r="Z183" s="1" t="n">
        <v>221</v>
      </c>
      <c r="AA183" s="1" t="n">
        <v>1095</v>
      </c>
      <c r="AB183" s="1" t="n">
        <v>58</v>
      </c>
      <c r="AC183" s="1" t="n">
        <v>513</v>
      </c>
      <c r="AD183" s="1" t="n">
        <v>356</v>
      </c>
      <c r="AE183" s="1" t="n">
        <v>468</v>
      </c>
      <c r="AF183" s="1" t="n">
        <v>757</v>
      </c>
      <c r="AG183" s="1" t="n">
        <v>37</v>
      </c>
      <c r="AH183" s="1" t="n">
        <v>242</v>
      </c>
      <c r="AI183" s="1" t="n">
        <v>73</v>
      </c>
      <c r="AJ183" s="1" t="n">
        <v>134</v>
      </c>
      <c r="AK183" s="1" t="n">
        <v>11</v>
      </c>
      <c r="AL183" s="1" t="n">
        <v>39</v>
      </c>
      <c r="AM183" s="1" t="n">
        <v>152</v>
      </c>
      <c r="AN183" s="1" t="n">
        <v>580</v>
      </c>
      <c r="AO183" s="1" t="n">
        <v>50</v>
      </c>
      <c r="AP183" s="1" t="n">
        <v>109</v>
      </c>
      <c r="AQ183" s="1" t="n">
        <v>213</v>
      </c>
      <c r="AR183" s="1" t="n">
        <v>145</v>
      </c>
      <c r="AS183" s="1" t="n">
        <v>445</v>
      </c>
      <c r="AT183" s="1" t="n">
        <v>92</v>
      </c>
      <c r="AU183" s="1" t="n">
        <v>391</v>
      </c>
      <c r="AV183" s="1" t="n">
        <v>161</v>
      </c>
      <c r="AW183" s="1" t="n">
        <v>187</v>
      </c>
      <c r="AX183" s="1" t="n">
        <v>178</v>
      </c>
      <c r="AY183" s="1" t="n">
        <v>7992</v>
      </c>
      <c r="AZ183" s="1" t="n">
        <v>50</v>
      </c>
      <c r="BA183" s="1" t="n">
        <v>55</v>
      </c>
      <c r="BB183" s="1" t="n">
        <v>185</v>
      </c>
      <c r="BC183" s="1" t="n">
        <v>182</v>
      </c>
      <c r="BD183" s="1" t="n">
        <v>371</v>
      </c>
      <c r="BE183" s="1" t="n">
        <v>57</v>
      </c>
      <c r="BF183" s="1" t="n">
        <v>147</v>
      </c>
      <c r="BG183" s="1" t="n">
        <v>387</v>
      </c>
      <c r="BH183" s="1" t="n">
        <v>89</v>
      </c>
      <c r="BI183" s="1" t="n">
        <v>684</v>
      </c>
      <c r="BJ183" s="1" t="n">
        <v>274</v>
      </c>
      <c r="BK183" s="1" t="n">
        <v>168</v>
      </c>
      <c r="BL183" s="1" t="n">
        <v>95</v>
      </c>
      <c r="BM183" s="1" t="n">
        <v>53</v>
      </c>
      <c r="BN183" s="1" t="n">
        <v>203</v>
      </c>
      <c r="BO183" s="1" t="n">
        <v>95</v>
      </c>
      <c r="BP183" s="1" t="n">
        <v>169</v>
      </c>
      <c r="BQ183" s="1" t="n">
        <v>1040</v>
      </c>
      <c r="BR183" s="1" t="n">
        <v>113</v>
      </c>
      <c r="BS183" s="1" t="n">
        <v>272</v>
      </c>
      <c r="BT183" s="1" t="n">
        <v>48</v>
      </c>
      <c r="BU183" s="1" t="n">
        <v>64</v>
      </c>
      <c r="BV183" s="1" t="n">
        <v>64</v>
      </c>
      <c r="BW183" s="1" t="n">
        <v>23</v>
      </c>
      <c r="BX183" s="1" t="n">
        <v>106</v>
      </c>
      <c r="BY183" s="1" t="n">
        <v>72</v>
      </c>
      <c r="BZ183" s="1" t="n">
        <v>213</v>
      </c>
      <c r="CA183" s="1" t="n">
        <v>208</v>
      </c>
      <c r="CB183" s="1" t="n">
        <v>119</v>
      </c>
      <c r="CC183" s="1" t="n">
        <v>219</v>
      </c>
      <c r="CD183" s="1" t="n">
        <v>770</v>
      </c>
      <c r="CE183" s="1" t="n">
        <v>0</v>
      </c>
      <c r="CF183" s="1" t="n">
        <v>568</v>
      </c>
      <c r="CG183" s="1" t="n">
        <v>105</v>
      </c>
      <c r="CH183" s="1" t="n">
        <v>520</v>
      </c>
      <c r="CI183" s="1" t="n">
        <v>212</v>
      </c>
      <c r="CJ183" s="1" t="n">
        <v>224</v>
      </c>
      <c r="CK183" s="1" t="n">
        <v>210</v>
      </c>
      <c r="CL183" s="1" t="n">
        <v>0</v>
      </c>
      <c r="CM183" s="1" t="n">
        <v>124</v>
      </c>
      <c r="CN183" s="1" t="n">
        <v>458</v>
      </c>
      <c r="CO183" s="1" t="n">
        <v>388</v>
      </c>
      <c r="CP183" s="1" t="n">
        <v>331</v>
      </c>
      <c r="CQ183" s="1" t="n">
        <v>137</v>
      </c>
      <c r="CR183" s="1" t="n">
        <v>877</v>
      </c>
      <c r="CS183" s="1" t="n">
        <v>239</v>
      </c>
      <c r="CT183" s="1" t="n">
        <v>177</v>
      </c>
      <c r="CU183" s="1" t="n">
        <v>103</v>
      </c>
      <c r="CV183" s="1" t="n">
        <v>577</v>
      </c>
      <c r="CW183" s="1" t="n">
        <v>277</v>
      </c>
      <c r="CX183" s="1" t="n">
        <v>138</v>
      </c>
      <c r="CY183" s="1" t="n">
        <v>64</v>
      </c>
      <c r="CZ183" s="1" t="n">
        <v>272</v>
      </c>
      <c r="DA183" s="1" t="n">
        <v>551</v>
      </c>
      <c r="DB183" s="1" t="n">
        <v>438</v>
      </c>
      <c r="DC183" s="1" t="n">
        <v>260</v>
      </c>
      <c r="DD183" s="1" t="n">
        <v>189</v>
      </c>
      <c r="DE183" s="1" t="n">
        <v>410</v>
      </c>
      <c r="DF183" s="1" t="n">
        <v>488</v>
      </c>
      <c r="DG183" s="1" t="n">
        <v>791</v>
      </c>
      <c r="DH183" s="1" t="n">
        <v>487</v>
      </c>
      <c r="DI183" s="1" t="n">
        <v>196</v>
      </c>
      <c r="DJ183" s="1" t="n">
        <v>150</v>
      </c>
      <c r="DK183" s="1" t="n">
        <v>546</v>
      </c>
      <c r="DL183" s="1" t="n">
        <v>1104</v>
      </c>
      <c r="DM183" s="1" t="n">
        <v>695</v>
      </c>
      <c r="DN183" s="1" t="n">
        <v>529</v>
      </c>
      <c r="DO183" s="1" t="n">
        <v>1111</v>
      </c>
      <c r="DP183" s="1" t="n">
        <v>346</v>
      </c>
      <c r="DQ183" s="1" t="n">
        <v>58</v>
      </c>
      <c r="DR183" s="1" t="n">
        <v>438</v>
      </c>
      <c r="DS183" s="1" t="n">
        <v>212</v>
      </c>
      <c r="DT183" s="1" t="n">
        <v>87</v>
      </c>
      <c r="DU183" s="1" t="n">
        <v>63</v>
      </c>
      <c r="DV183" s="1" t="n">
        <v>120</v>
      </c>
      <c r="DW183" s="1" t="n">
        <v>127</v>
      </c>
      <c r="DX183" s="1" t="n">
        <v>53</v>
      </c>
      <c r="DY183" s="1" t="n">
        <v>263</v>
      </c>
      <c r="DZ183" s="1" t="n">
        <v>152</v>
      </c>
      <c r="EA183" s="1" t="n">
        <v>3783</v>
      </c>
      <c r="EB183" s="1" t="n">
        <v>105</v>
      </c>
      <c r="EC183" s="1" t="n">
        <v>117</v>
      </c>
      <c r="ED183" s="1" t="n">
        <v>91</v>
      </c>
      <c r="EE183" s="1" t="n">
        <v>1593</v>
      </c>
      <c r="EF183" s="1" t="n">
        <v>407</v>
      </c>
      <c r="EG183" s="1" t="n">
        <v>5046</v>
      </c>
      <c r="EH183" s="1" t="n">
        <v>185</v>
      </c>
      <c r="EI183" s="1" t="n">
        <v>0</v>
      </c>
      <c r="EJ183" s="1" t="n">
        <v>1453</v>
      </c>
      <c r="EK183" s="1" t="n">
        <v>1294</v>
      </c>
      <c r="EL183" s="1" t="n">
        <v>10881</v>
      </c>
      <c r="EM183" s="1" t="n">
        <v>15181</v>
      </c>
      <c r="EN183" s="1" t="n">
        <v>8175</v>
      </c>
      <c r="EO183" s="1" t="n">
        <v>5415</v>
      </c>
      <c r="EP183" s="1" t="n">
        <v>789</v>
      </c>
      <c r="EQ183" s="1" t="n">
        <v>487</v>
      </c>
      <c r="ER183" s="1" t="n">
        <v>510</v>
      </c>
      <c r="ES183" s="1" t="n">
        <v>42</v>
      </c>
      <c r="ET183" s="1" t="n">
        <v>1249</v>
      </c>
      <c r="EU183" s="1" t="n">
        <v>8718</v>
      </c>
      <c r="EV183" s="1" t="n">
        <v>0</v>
      </c>
      <c r="EW183" s="1" t="n">
        <v>0</v>
      </c>
      <c r="EX183" s="1" t="n">
        <v>500</v>
      </c>
      <c r="EY183" s="1" t="n">
        <v>566</v>
      </c>
      <c r="EZ183" s="1" t="n">
        <v>562</v>
      </c>
      <c r="FA183" s="1" t="n">
        <v>676</v>
      </c>
      <c r="FB183" s="1" t="n">
        <v>162</v>
      </c>
      <c r="FC183" s="1" t="n">
        <v>259</v>
      </c>
      <c r="FD183" s="1" t="n">
        <v>1430</v>
      </c>
      <c r="FE183" s="1" t="n">
        <v>2045</v>
      </c>
      <c r="FF183" s="1" t="n">
        <v>25</v>
      </c>
      <c r="FG183" s="1" t="n">
        <v>5149</v>
      </c>
      <c r="FH183" s="1" t="n">
        <v>0</v>
      </c>
      <c r="FI183" s="1" t="n">
        <v>525381</v>
      </c>
      <c r="FJ183" s="1" t="n">
        <v>2605</v>
      </c>
      <c r="FK183" s="1" t="n">
        <v>19188</v>
      </c>
      <c r="FL183" s="1" t="n">
        <v>1743</v>
      </c>
      <c r="FM183" s="1" t="n">
        <v>476</v>
      </c>
      <c r="FN183" s="1" t="n">
        <v>99</v>
      </c>
      <c r="FO183" s="1" t="n">
        <v>6860</v>
      </c>
      <c r="FP183" s="1" t="n">
        <v>1908</v>
      </c>
      <c r="FQ183" s="1" t="n">
        <v>61</v>
      </c>
      <c r="FR183" s="1" t="n">
        <v>702</v>
      </c>
      <c r="FS183" s="1" t="n">
        <v>6925</v>
      </c>
      <c r="FT183" s="1" t="n">
        <v>167531</v>
      </c>
      <c r="FU183" s="1" t="n">
        <v>4185</v>
      </c>
      <c r="FV183" s="1" t="n">
        <v>47953</v>
      </c>
      <c r="FW183" s="1" t="n">
        <v>16</v>
      </c>
      <c r="FX183" s="1" t="n">
        <v>48</v>
      </c>
      <c r="FY183" s="1" t="n">
        <v>0</v>
      </c>
      <c r="FZ183" s="1" t="n">
        <v>4679</v>
      </c>
      <c r="GA183" s="1" t="n">
        <v>451891</v>
      </c>
      <c r="GB183" s="1" t="n">
        <v>45508</v>
      </c>
      <c r="GC183" s="1" t="n">
        <v>18483</v>
      </c>
      <c r="GD183" s="1" t="n">
        <v>40142</v>
      </c>
      <c r="GE183" s="1" t="n">
        <v>0</v>
      </c>
      <c r="GF183" s="1" t="n">
        <v>17975</v>
      </c>
      <c r="GG183" s="1" t="n">
        <v>1479741</v>
      </c>
      <c r="GH183" s="1" t="n">
        <v>1389193</v>
      </c>
      <c r="GI183" s="1" t="n">
        <v>10840363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12229556</v>
      </c>
      <c r="GP183" s="1" t="n">
        <v>13709297</v>
      </c>
      <c r="GQ183" s="1" t="n">
        <v>20990</v>
      </c>
      <c r="GR183" s="1" t="n">
        <v>5683</v>
      </c>
      <c r="GS183" s="1" t="n">
        <v>0</v>
      </c>
      <c r="GT183" s="1" t="n">
        <v>12256229</v>
      </c>
      <c r="GU183" s="1" t="n">
        <v>13735970</v>
      </c>
      <c r="GV183" s="1" t="n">
        <v>-122603</v>
      </c>
      <c r="GW183" s="1" t="n">
        <v>-96307</v>
      </c>
      <c r="GX183" s="1" t="n">
        <v>0</v>
      </c>
      <c r="GY183" s="1" t="n">
        <v>0</v>
      </c>
      <c r="GZ183" s="1" t="n">
        <v>-218910</v>
      </c>
      <c r="HA183" s="1" t="n">
        <v>12037319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  <c r="HG183" s="1" t="n">
        <v>0</v>
      </c>
      <c r="HH183" s="1" t="n">
        <v>0</v>
      </c>
      <c r="HI183" s="1" t="n">
        <v>0</v>
      </c>
      <c r="HJ183" s="1" t="n">
        <v>13517060</v>
      </c>
    </row>
    <row r="184" customFormat="false" ht="13.5" hidden="false" customHeight="false" outlineLevel="0" collapsed="false">
      <c r="A184" s="1" t="n">
        <v>182</v>
      </c>
      <c r="B184" s="1" t="n">
        <v>8612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8965946</v>
      </c>
      <c r="GI184" s="1" t="n">
        <v>14754194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23720140</v>
      </c>
      <c r="GP184" s="1" t="n">
        <v>23720140</v>
      </c>
      <c r="GQ184" s="1" t="n">
        <v>84808</v>
      </c>
      <c r="GR184" s="1" t="n">
        <v>44506</v>
      </c>
      <c r="GS184" s="1" t="n">
        <v>0</v>
      </c>
      <c r="GT184" s="1" t="n">
        <v>23849454</v>
      </c>
      <c r="GU184" s="1" t="n">
        <v>23849454</v>
      </c>
      <c r="GV184" s="1" t="n">
        <v>-202039</v>
      </c>
      <c r="GW184" s="1" t="n">
        <v>-752468</v>
      </c>
      <c r="GX184" s="1" t="n">
        <v>0</v>
      </c>
      <c r="GY184" s="1" t="n">
        <v>0</v>
      </c>
      <c r="GZ184" s="1" t="n">
        <v>-954507</v>
      </c>
      <c r="HA184" s="1" t="n">
        <v>22894947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  <c r="HG184" s="1" t="n">
        <v>0</v>
      </c>
      <c r="HH184" s="1" t="n">
        <v>0</v>
      </c>
      <c r="HI184" s="1" t="n">
        <v>0</v>
      </c>
      <c r="HJ184" s="1" t="n">
        <v>22894947</v>
      </c>
    </row>
    <row r="185" customFormat="false" ht="13.5" hidden="false" customHeight="false" outlineLevel="0" collapsed="false">
      <c r="A185" s="1" t="n">
        <v>183</v>
      </c>
      <c r="B185" s="1" t="n">
        <v>8613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2620465</v>
      </c>
      <c r="GI185" s="1" t="n">
        <v>5739187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8359652</v>
      </c>
      <c r="GP185" s="1" t="n">
        <v>8359652</v>
      </c>
      <c r="GQ185" s="1" t="n">
        <v>217021</v>
      </c>
      <c r="GR185" s="1" t="n">
        <v>61295</v>
      </c>
      <c r="GS185" s="1" t="n">
        <v>0</v>
      </c>
      <c r="GT185" s="1" t="n">
        <v>8637968</v>
      </c>
      <c r="GU185" s="1" t="n">
        <v>8637968</v>
      </c>
      <c r="GV185" s="1" t="n">
        <v>-489358</v>
      </c>
      <c r="GW185" s="1" t="n">
        <v>-1143702</v>
      </c>
      <c r="GX185" s="1" t="n">
        <v>0</v>
      </c>
      <c r="GY185" s="1" t="n">
        <v>0</v>
      </c>
      <c r="GZ185" s="1" t="n">
        <v>-1633060</v>
      </c>
      <c r="HA185" s="1" t="n">
        <v>7004908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  <c r="HG185" s="1" t="n">
        <v>0</v>
      </c>
      <c r="HH185" s="1" t="n">
        <v>0</v>
      </c>
      <c r="HI185" s="1" t="n">
        <v>0</v>
      </c>
      <c r="HJ185" s="1" t="n">
        <v>7004908</v>
      </c>
    </row>
    <row r="186" customFormat="false" ht="13.5" hidden="false" customHeight="false" outlineLevel="0" collapsed="false">
      <c r="A186" s="1" t="n">
        <v>184</v>
      </c>
      <c r="B186" s="1" t="n">
        <v>8619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194</v>
      </c>
      <c r="I186" s="1" t="n">
        <v>0</v>
      </c>
      <c r="J186" s="1" t="n">
        <v>0</v>
      </c>
      <c r="K186" s="1" t="n">
        <v>1086</v>
      </c>
      <c r="L186" s="1" t="n">
        <v>39</v>
      </c>
      <c r="M186" s="1" t="n">
        <v>89</v>
      </c>
      <c r="N186" s="1" t="n">
        <v>0</v>
      </c>
      <c r="O186" s="1" t="n">
        <v>3845</v>
      </c>
      <c r="P186" s="1" t="n">
        <v>296</v>
      </c>
      <c r="Q186" s="1" t="n">
        <v>3</v>
      </c>
      <c r="R186" s="1" t="n">
        <v>29</v>
      </c>
      <c r="S186" s="1" t="n">
        <v>190</v>
      </c>
      <c r="T186" s="1" t="n">
        <v>2</v>
      </c>
      <c r="U186" s="1" t="n">
        <v>12</v>
      </c>
      <c r="V186" s="1" t="n">
        <v>8</v>
      </c>
      <c r="W186" s="1" t="n">
        <v>228</v>
      </c>
      <c r="X186" s="1" t="n">
        <v>403</v>
      </c>
      <c r="Y186" s="1" t="n">
        <v>552</v>
      </c>
      <c r="Z186" s="1" t="n">
        <v>288</v>
      </c>
      <c r="AA186" s="1" t="n">
        <v>710</v>
      </c>
      <c r="AB186" s="1" t="n">
        <v>82</v>
      </c>
      <c r="AC186" s="1" t="n">
        <v>375</v>
      </c>
      <c r="AD186" s="1" t="n">
        <v>423</v>
      </c>
      <c r="AE186" s="1" t="n">
        <v>596</v>
      </c>
      <c r="AF186" s="1" t="n">
        <v>474</v>
      </c>
      <c r="AG186" s="1" t="n">
        <v>129</v>
      </c>
      <c r="AH186" s="1" t="n">
        <v>322</v>
      </c>
      <c r="AI186" s="1" t="n">
        <v>106</v>
      </c>
      <c r="AJ186" s="1" t="n">
        <v>178</v>
      </c>
      <c r="AK186" s="1" t="n">
        <v>14</v>
      </c>
      <c r="AL186" s="1" t="n">
        <v>149</v>
      </c>
      <c r="AM186" s="1" t="n">
        <v>176</v>
      </c>
      <c r="AN186" s="1" t="n">
        <v>1103</v>
      </c>
      <c r="AO186" s="1" t="n">
        <v>59</v>
      </c>
      <c r="AP186" s="1" t="n">
        <v>121</v>
      </c>
      <c r="AQ186" s="1" t="n">
        <v>363</v>
      </c>
      <c r="AR186" s="1" t="n">
        <v>189</v>
      </c>
      <c r="AS186" s="1" t="n">
        <v>608</v>
      </c>
      <c r="AT186" s="1" t="n">
        <v>115</v>
      </c>
      <c r="AU186" s="1" t="n">
        <v>441</v>
      </c>
      <c r="AV186" s="1" t="n">
        <v>190</v>
      </c>
      <c r="AW186" s="1" t="n">
        <v>323</v>
      </c>
      <c r="AX186" s="1" t="n">
        <v>195</v>
      </c>
      <c r="AY186" s="1" t="n">
        <v>15041</v>
      </c>
      <c r="AZ186" s="1" t="n">
        <v>55</v>
      </c>
      <c r="BA186" s="1" t="n">
        <v>59</v>
      </c>
      <c r="BB186" s="1" t="n">
        <v>191</v>
      </c>
      <c r="BC186" s="1" t="n">
        <v>233</v>
      </c>
      <c r="BD186" s="1" t="n">
        <v>413</v>
      </c>
      <c r="BE186" s="1" t="n">
        <v>77</v>
      </c>
      <c r="BF186" s="1" t="n">
        <v>168</v>
      </c>
      <c r="BG186" s="1" t="n">
        <v>438</v>
      </c>
      <c r="BH186" s="1" t="n">
        <v>98</v>
      </c>
      <c r="BI186" s="1" t="n">
        <v>748</v>
      </c>
      <c r="BJ186" s="1" t="n">
        <v>293</v>
      </c>
      <c r="BK186" s="1" t="n">
        <v>193</v>
      </c>
      <c r="BL186" s="1" t="n">
        <v>105</v>
      </c>
      <c r="BM186" s="1" t="n">
        <v>52</v>
      </c>
      <c r="BN186" s="1" t="n">
        <v>224</v>
      </c>
      <c r="BO186" s="1" t="n">
        <v>549</v>
      </c>
      <c r="BP186" s="1" t="n">
        <v>222</v>
      </c>
      <c r="BQ186" s="1" t="n">
        <v>1170</v>
      </c>
      <c r="BR186" s="1" t="n">
        <v>130</v>
      </c>
      <c r="BS186" s="1" t="n">
        <v>293</v>
      </c>
      <c r="BT186" s="1" t="n">
        <v>59</v>
      </c>
      <c r="BU186" s="1" t="n">
        <v>79</v>
      </c>
      <c r="BV186" s="1" t="n">
        <v>96</v>
      </c>
      <c r="BW186" s="1" t="n">
        <v>29</v>
      </c>
      <c r="BX186" s="1" t="n">
        <v>117</v>
      </c>
      <c r="BY186" s="1" t="n">
        <v>100</v>
      </c>
      <c r="BZ186" s="1" t="n">
        <v>288</v>
      </c>
      <c r="CA186" s="1" t="n">
        <v>253</v>
      </c>
      <c r="CB186" s="1" t="n">
        <v>134</v>
      </c>
      <c r="CC186" s="1" t="n">
        <v>300</v>
      </c>
      <c r="CD186" s="1" t="n">
        <v>829</v>
      </c>
      <c r="CE186" s="1" t="n">
        <v>0</v>
      </c>
      <c r="CF186" s="1" t="n">
        <v>720</v>
      </c>
      <c r="CG186" s="1" t="n">
        <v>164</v>
      </c>
      <c r="CH186" s="1" t="n">
        <v>618</v>
      </c>
      <c r="CI186" s="1" t="n">
        <v>276</v>
      </c>
      <c r="CJ186" s="1" t="n">
        <v>311</v>
      </c>
      <c r="CK186" s="1" t="n">
        <v>227</v>
      </c>
      <c r="CL186" s="1" t="n">
        <v>0</v>
      </c>
      <c r="CM186" s="1" t="n">
        <v>209</v>
      </c>
      <c r="CN186" s="1" t="n">
        <v>518</v>
      </c>
      <c r="CO186" s="1" t="n">
        <v>421</v>
      </c>
      <c r="CP186" s="1" t="n">
        <v>434</v>
      </c>
      <c r="CQ186" s="1" t="n">
        <v>143</v>
      </c>
      <c r="CR186" s="1" t="n">
        <v>1135</v>
      </c>
      <c r="CS186" s="1" t="n">
        <v>224</v>
      </c>
      <c r="CT186" s="1" t="n">
        <v>199</v>
      </c>
      <c r="CU186" s="1" t="n">
        <v>124</v>
      </c>
      <c r="CV186" s="1" t="n">
        <v>676</v>
      </c>
      <c r="CW186" s="1" t="n">
        <v>320</v>
      </c>
      <c r="CX186" s="1" t="n">
        <v>155</v>
      </c>
      <c r="CY186" s="1" t="n">
        <v>95</v>
      </c>
      <c r="CZ186" s="1" t="n">
        <v>347</v>
      </c>
      <c r="DA186" s="1" t="n">
        <v>670</v>
      </c>
      <c r="DB186" s="1" t="n">
        <v>524</v>
      </c>
      <c r="DC186" s="1" t="n">
        <v>340</v>
      </c>
      <c r="DD186" s="1" t="n">
        <v>205</v>
      </c>
      <c r="DE186" s="1" t="n">
        <v>1037</v>
      </c>
      <c r="DF186" s="1" t="n">
        <v>524</v>
      </c>
      <c r="DG186" s="1" t="n">
        <v>959</v>
      </c>
      <c r="DH186" s="1" t="n">
        <v>615</v>
      </c>
      <c r="DI186" s="1" t="n">
        <v>243</v>
      </c>
      <c r="DJ186" s="1" t="n">
        <v>195</v>
      </c>
      <c r="DK186" s="1" t="n">
        <v>618</v>
      </c>
      <c r="DL186" s="1" t="n">
        <v>1291</v>
      </c>
      <c r="DM186" s="1" t="n">
        <v>1537</v>
      </c>
      <c r="DN186" s="1" t="n">
        <v>977</v>
      </c>
      <c r="DO186" s="1" t="n">
        <v>1224</v>
      </c>
      <c r="DP186" s="1" t="n">
        <v>377</v>
      </c>
      <c r="DQ186" s="1" t="n">
        <v>70</v>
      </c>
      <c r="DR186" s="1" t="n">
        <v>2928</v>
      </c>
      <c r="DS186" s="1" t="n">
        <v>248</v>
      </c>
      <c r="DT186" s="1" t="n">
        <v>110</v>
      </c>
      <c r="DU186" s="1" t="n">
        <v>91</v>
      </c>
      <c r="DV186" s="1" t="n">
        <v>156</v>
      </c>
      <c r="DW186" s="1" t="n">
        <v>160</v>
      </c>
      <c r="DX186" s="1" t="n">
        <v>87</v>
      </c>
      <c r="DY186" s="1" t="n">
        <v>316</v>
      </c>
      <c r="DZ186" s="1" t="n">
        <v>195</v>
      </c>
      <c r="EA186" s="1" t="n">
        <v>608</v>
      </c>
      <c r="EB186" s="1" t="n">
        <v>8904</v>
      </c>
      <c r="EC186" s="1" t="n">
        <v>5623</v>
      </c>
      <c r="ED186" s="1" t="n">
        <v>2871</v>
      </c>
      <c r="EE186" s="1" t="n">
        <v>12955</v>
      </c>
      <c r="EF186" s="1" t="n">
        <v>6479</v>
      </c>
      <c r="EG186" s="1" t="n">
        <v>2220</v>
      </c>
      <c r="EH186" s="1" t="n">
        <v>124</v>
      </c>
      <c r="EI186" s="1" t="n">
        <v>15</v>
      </c>
      <c r="EJ186" s="1" t="n">
        <v>917</v>
      </c>
      <c r="EK186" s="1" t="n">
        <v>151</v>
      </c>
      <c r="EL186" s="1" t="n">
        <v>85334</v>
      </c>
      <c r="EM186" s="1" t="n">
        <v>48492</v>
      </c>
      <c r="EN186" s="1" t="n">
        <v>5347</v>
      </c>
      <c r="EO186" s="1" t="n">
        <v>2781</v>
      </c>
      <c r="EP186" s="1" t="n">
        <v>20922</v>
      </c>
      <c r="EQ186" s="1" t="n">
        <v>19784</v>
      </c>
      <c r="ER186" s="1" t="n">
        <v>9034</v>
      </c>
      <c r="ES186" s="1" t="n">
        <v>80</v>
      </c>
      <c r="ET186" s="1" t="n">
        <v>1134</v>
      </c>
      <c r="EU186" s="1" t="n">
        <v>3849</v>
      </c>
      <c r="EV186" s="1" t="n">
        <v>52</v>
      </c>
      <c r="EW186" s="1" t="n">
        <v>13</v>
      </c>
      <c r="EX186" s="1" t="n">
        <v>418</v>
      </c>
      <c r="EY186" s="1" t="n">
        <v>568</v>
      </c>
      <c r="EZ186" s="1" t="n">
        <v>379</v>
      </c>
      <c r="FA186" s="1" t="n">
        <v>1787</v>
      </c>
      <c r="FB186" s="1" t="n">
        <v>203</v>
      </c>
      <c r="FC186" s="1" t="n">
        <v>399</v>
      </c>
      <c r="FD186" s="1" t="n">
        <v>567</v>
      </c>
      <c r="FE186" s="1" t="n">
        <v>1293</v>
      </c>
      <c r="FF186" s="1" t="n">
        <v>1232</v>
      </c>
      <c r="FG186" s="1" t="n">
        <v>4814</v>
      </c>
      <c r="FH186" s="1" t="n">
        <v>134</v>
      </c>
      <c r="FI186" s="1" t="n">
        <v>13968</v>
      </c>
      <c r="FJ186" s="1" t="n">
        <v>11171</v>
      </c>
      <c r="FK186" s="1" t="n">
        <v>8991</v>
      </c>
      <c r="FL186" s="1" t="n">
        <v>6467</v>
      </c>
      <c r="FM186" s="1" t="n">
        <v>2802</v>
      </c>
      <c r="FN186" s="1" t="n">
        <v>2442</v>
      </c>
      <c r="FO186" s="1" t="n">
        <v>19440</v>
      </c>
      <c r="FP186" s="1" t="n">
        <v>400218</v>
      </c>
      <c r="FQ186" s="1" t="n">
        <v>2524</v>
      </c>
      <c r="FR186" s="1" t="n">
        <v>44812</v>
      </c>
      <c r="FS186" s="1" t="n">
        <v>13143</v>
      </c>
      <c r="FT186" s="1" t="n">
        <v>19150</v>
      </c>
      <c r="FU186" s="1" t="n">
        <v>24449</v>
      </c>
      <c r="FV186" s="1" t="n">
        <v>11633</v>
      </c>
      <c r="FW186" s="1" t="n">
        <v>1718</v>
      </c>
      <c r="FX186" s="1" t="n">
        <v>1891</v>
      </c>
      <c r="FY186" s="1" t="n">
        <v>557</v>
      </c>
      <c r="FZ186" s="1" t="n">
        <v>49728</v>
      </c>
      <c r="GA186" s="1" t="n">
        <v>32511</v>
      </c>
      <c r="GB186" s="1" t="n">
        <v>69346</v>
      </c>
      <c r="GC186" s="1" t="n">
        <v>78204</v>
      </c>
      <c r="GD186" s="1" t="n">
        <v>239703</v>
      </c>
      <c r="GE186" s="1" t="n">
        <v>0</v>
      </c>
      <c r="GF186" s="1" t="n">
        <v>27609</v>
      </c>
      <c r="GG186" s="1" t="n">
        <v>1392714</v>
      </c>
      <c r="GH186" s="1" t="n">
        <v>76099</v>
      </c>
      <c r="GI186" s="1" t="n">
        <v>9288168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9364267</v>
      </c>
      <c r="GP186" s="1" t="n">
        <v>10756981</v>
      </c>
      <c r="GQ186" s="1" t="n">
        <v>4080</v>
      </c>
      <c r="GR186" s="1" t="n">
        <v>994</v>
      </c>
      <c r="GS186" s="1" t="n">
        <v>78</v>
      </c>
      <c r="GT186" s="1" t="n">
        <v>9369419</v>
      </c>
      <c r="GU186" s="1" t="n">
        <v>10762133</v>
      </c>
      <c r="GV186" s="1" t="n">
        <v>-1712</v>
      </c>
      <c r="GW186" s="1" t="n">
        <v>-4030</v>
      </c>
      <c r="GX186" s="1" t="n">
        <v>0</v>
      </c>
      <c r="GY186" s="1" t="n">
        <v>-51</v>
      </c>
      <c r="GZ186" s="1" t="n">
        <v>-5793</v>
      </c>
      <c r="HA186" s="1" t="n">
        <v>9363626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  <c r="HG186" s="1" t="n">
        <v>0</v>
      </c>
      <c r="HH186" s="1" t="n">
        <v>0</v>
      </c>
      <c r="HI186" s="1" t="n">
        <v>0</v>
      </c>
      <c r="HJ186" s="1" t="n">
        <v>10756340</v>
      </c>
    </row>
    <row r="187" customFormat="false" ht="13.5" hidden="false" customHeight="false" outlineLevel="0" collapsed="false">
      <c r="A187" s="1" t="n">
        <v>185</v>
      </c>
      <c r="B187" s="1" t="n">
        <v>890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142</v>
      </c>
      <c r="I187" s="1" t="n">
        <v>1323</v>
      </c>
      <c r="J187" s="1" t="n">
        <v>0</v>
      </c>
      <c r="K187" s="1" t="n">
        <v>1750</v>
      </c>
      <c r="L187" s="1" t="n">
        <v>324</v>
      </c>
      <c r="M187" s="1" t="n">
        <v>286</v>
      </c>
      <c r="N187" s="1" t="n">
        <v>225</v>
      </c>
      <c r="O187" s="1" t="n">
        <v>4797</v>
      </c>
      <c r="P187" s="1" t="n">
        <v>107</v>
      </c>
      <c r="Q187" s="1" t="n">
        <v>35</v>
      </c>
      <c r="R187" s="1" t="n">
        <v>408</v>
      </c>
      <c r="S187" s="1" t="n">
        <v>1671</v>
      </c>
      <c r="T187" s="1" t="n">
        <v>29</v>
      </c>
      <c r="U187" s="1" t="n">
        <v>57</v>
      </c>
      <c r="V187" s="1" t="n">
        <v>83</v>
      </c>
      <c r="W187" s="1" t="n">
        <v>912</v>
      </c>
      <c r="X187" s="1" t="n">
        <v>3550</v>
      </c>
      <c r="Y187" s="1" t="n">
        <v>5839</v>
      </c>
      <c r="Z187" s="1" t="n">
        <v>1144</v>
      </c>
      <c r="AA187" s="1" t="n">
        <v>12219</v>
      </c>
      <c r="AB187" s="1" t="n">
        <v>1846</v>
      </c>
      <c r="AC187" s="1" t="n">
        <v>7985</v>
      </c>
      <c r="AD187" s="1" t="n">
        <v>9703</v>
      </c>
      <c r="AE187" s="1" t="n">
        <v>4542</v>
      </c>
      <c r="AF187" s="1" t="n">
        <v>6140</v>
      </c>
      <c r="AG187" s="1" t="n">
        <v>586</v>
      </c>
      <c r="AH187" s="1" t="n">
        <v>453</v>
      </c>
      <c r="AI187" s="1" t="n">
        <v>444</v>
      </c>
      <c r="AJ187" s="1" t="n">
        <v>1579</v>
      </c>
      <c r="AK187" s="1" t="n">
        <v>174</v>
      </c>
      <c r="AL187" s="1" t="n">
        <v>3089</v>
      </c>
      <c r="AM187" s="1" t="n">
        <v>2054</v>
      </c>
      <c r="AN187" s="1" t="n">
        <v>17048</v>
      </c>
      <c r="AO187" s="1" t="n">
        <v>505</v>
      </c>
      <c r="AP187" s="1" t="n">
        <v>1084</v>
      </c>
      <c r="AQ187" s="1" t="n">
        <v>3900</v>
      </c>
      <c r="AR187" s="1" t="n">
        <v>1781</v>
      </c>
      <c r="AS187" s="1" t="n">
        <v>7125</v>
      </c>
      <c r="AT187" s="1" t="n">
        <v>1125</v>
      </c>
      <c r="AU187" s="1" t="n">
        <v>3440</v>
      </c>
      <c r="AV187" s="1" t="n">
        <v>984</v>
      </c>
      <c r="AW187" s="1" t="n">
        <v>4803</v>
      </c>
      <c r="AX187" s="1" t="n">
        <v>2454</v>
      </c>
      <c r="AY187" s="1" t="n">
        <v>28022</v>
      </c>
      <c r="AZ187" s="1" t="n">
        <v>500</v>
      </c>
      <c r="BA187" s="1" t="n">
        <v>384</v>
      </c>
      <c r="BB187" s="1" t="n">
        <v>1494</v>
      </c>
      <c r="BC187" s="1" t="n">
        <v>199</v>
      </c>
      <c r="BD187" s="1" t="n">
        <v>1272</v>
      </c>
      <c r="BE187" s="1" t="n">
        <v>279</v>
      </c>
      <c r="BF187" s="1" t="n">
        <v>803</v>
      </c>
      <c r="BG187" s="1" t="n">
        <v>1639</v>
      </c>
      <c r="BH187" s="1" t="n">
        <v>777</v>
      </c>
      <c r="BI187" s="1" t="n">
        <v>4476</v>
      </c>
      <c r="BJ187" s="1" t="n">
        <v>1964</v>
      </c>
      <c r="BK187" s="1" t="n">
        <v>1293</v>
      </c>
      <c r="BL187" s="1" t="n">
        <v>593</v>
      </c>
      <c r="BM187" s="1" t="n">
        <v>288</v>
      </c>
      <c r="BN187" s="1" t="n">
        <v>1925</v>
      </c>
      <c r="BO187" s="1" t="n">
        <v>552</v>
      </c>
      <c r="BP187" s="1" t="n">
        <v>646</v>
      </c>
      <c r="BQ187" s="1" t="n">
        <v>11763</v>
      </c>
      <c r="BR187" s="1" t="n">
        <v>815</v>
      </c>
      <c r="BS187" s="1" t="n">
        <v>2707</v>
      </c>
      <c r="BT187" s="1" t="n">
        <v>1035</v>
      </c>
      <c r="BU187" s="1" t="n">
        <v>1675</v>
      </c>
      <c r="BV187" s="1" t="n">
        <v>889</v>
      </c>
      <c r="BW187" s="1" t="n">
        <v>325</v>
      </c>
      <c r="BX187" s="1" t="n">
        <v>1404</v>
      </c>
      <c r="BY187" s="1" t="n">
        <v>682</v>
      </c>
      <c r="BZ187" s="1" t="n">
        <v>2176</v>
      </c>
      <c r="CA187" s="1" t="n">
        <v>3427</v>
      </c>
      <c r="CB187" s="1" t="n">
        <v>3425</v>
      </c>
      <c r="CC187" s="1" t="n">
        <v>3437</v>
      </c>
      <c r="CD187" s="1" t="n">
        <v>2033</v>
      </c>
      <c r="CE187" s="1" t="n">
        <v>0</v>
      </c>
      <c r="CF187" s="1" t="n">
        <v>1750</v>
      </c>
      <c r="CG187" s="1" t="n">
        <v>571</v>
      </c>
      <c r="CH187" s="1" t="n">
        <v>1439</v>
      </c>
      <c r="CI187" s="1" t="n">
        <v>2642</v>
      </c>
      <c r="CJ187" s="1" t="n">
        <v>2172</v>
      </c>
      <c r="CK187" s="1" t="n">
        <v>1024</v>
      </c>
      <c r="CL187" s="1" t="n">
        <v>0</v>
      </c>
      <c r="CM187" s="1" t="n">
        <v>1362</v>
      </c>
      <c r="CN187" s="1" t="n">
        <v>2094</v>
      </c>
      <c r="CO187" s="1" t="n">
        <v>5716</v>
      </c>
      <c r="CP187" s="1" t="n">
        <v>5663</v>
      </c>
      <c r="CQ187" s="1" t="n">
        <v>2616</v>
      </c>
      <c r="CR187" s="1" t="n">
        <v>20781</v>
      </c>
      <c r="CS187" s="1" t="n">
        <v>1197</v>
      </c>
      <c r="CT187" s="1" t="n">
        <v>3406</v>
      </c>
      <c r="CU187" s="1" t="n">
        <v>3227</v>
      </c>
      <c r="CV187" s="1" t="n">
        <v>9194</v>
      </c>
      <c r="CW187" s="1" t="n">
        <v>3599</v>
      </c>
      <c r="CX187" s="1" t="n">
        <v>2040</v>
      </c>
      <c r="CY187" s="1" t="n">
        <v>1294</v>
      </c>
      <c r="CZ187" s="1" t="n">
        <v>3027</v>
      </c>
      <c r="DA187" s="1" t="n">
        <v>11859</v>
      </c>
      <c r="DB187" s="1" t="n">
        <v>6697</v>
      </c>
      <c r="DC187" s="1" t="n">
        <v>2137</v>
      </c>
      <c r="DD187" s="1" t="n">
        <v>1553</v>
      </c>
      <c r="DE187" s="1" t="n">
        <v>7253</v>
      </c>
      <c r="DF187" s="1" t="n">
        <v>8211</v>
      </c>
      <c r="DG187" s="1" t="n">
        <v>7512</v>
      </c>
      <c r="DH187" s="1" t="n">
        <v>6043</v>
      </c>
      <c r="DI187" s="1" t="n">
        <v>6499</v>
      </c>
      <c r="DJ187" s="1" t="n">
        <v>2548</v>
      </c>
      <c r="DK187" s="1" t="n">
        <v>7912</v>
      </c>
      <c r="DL187" s="1" t="n">
        <v>14187</v>
      </c>
      <c r="DM187" s="1" t="n">
        <v>9768</v>
      </c>
      <c r="DN187" s="1" t="n">
        <v>11346</v>
      </c>
      <c r="DO187" s="1" t="n">
        <v>2644</v>
      </c>
      <c r="DP187" s="1" t="n">
        <v>1333</v>
      </c>
      <c r="DQ187" s="1" t="n">
        <v>222</v>
      </c>
      <c r="DR187" s="1" t="n">
        <v>17904</v>
      </c>
      <c r="DS187" s="1" t="n">
        <v>1974</v>
      </c>
      <c r="DT187" s="1" t="n">
        <v>1897</v>
      </c>
      <c r="DU187" s="1" t="n">
        <v>1421</v>
      </c>
      <c r="DV187" s="1" t="n">
        <v>1404</v>
      </c>
      <c r="DW187" s="1" t="n">
        <v>759</v>
      </c>
      <c r="DX187" s="1" t="n">
        <v>267</v>
      </c>
      <c r="DY187" s="1" t="n">
        <v>4237</v>
      </c>
      <c r="DZ187" s="1" t="n">
        <v>3718</v>
      </c>
      <c r="EA187" s="1" t="n">
        <v>6982</v>
      </c>
      <c r="EB187" s="1" t="n">
        <v>6838</v>
      </c>
      <c r="EC187" s="1" t="n">
        <v>5574</v>
      </c>
      <c r="ED187" s="1" t="n">
        <v>337</v>
      </c>
      <c r="EE187" s="1" t="n">
        <v>29103</v>
      </c>
      <c r="EF187" s="1" t="n">
        <v>4507</v>
      </c>
      <c r="EG187" s="1" t="n">
        <v>14654</v>
      </c>
      <c r="EH187" s="1" t="n">
        <v>7287</v>
      </c>
      <c r="EI187" s="1" t="n">
        <v>127</v>
      </c>
      <c r="EJ187" s="1" t="n">
        <v>4297</v>
      </c>
      <c r="EK187" s="1" t="n">
        <v>12663</v>
      </c>
      <c r="EL187" s="1" t="n">
        <v>245750</v>
      </c>
      <c r="EM187" s="1" t="n">
        <v>233620</v>
      </c>
      <c r="EN187" s="1" t="n">
        <v>120130</v>
      </c>
      <c r="EO187" s="1" t="n">
        <v>41635</v>
      </c>
      <c r="EP187" s="1" t="n">
        <v>23100</v>
      </c>
      <c r="EQ187" s="1" t="n">
        <v>7237</v>
      </c>
      <c r="ER187" s="1" t="n">
        <v>9998</v>
      </c>
      <c r="ES187" s="1" t="n">
        <v>309</v>
      </c>
      <c r="ET187" s="1" t="n">
        <v>9444</v>
      </c>
      <c r="EU187" s="1" t="n">
        <v>19209</v>
      </c>
      <c r="EV187" s="1" t="n">
        <v>4779</v>
      </c>
      <c r="EW187" s="1" t="n">
        <v>2658</v>
      </c>
      <c r="EX187" s="1" t="n">
        <v>1058</v>
      </c>
      <c r="EY187" s="1" t="n">
        <v>4121</v>
      </c>
      <c r="EZ187" s="1" t="n">
        <v>3527</v>
      </c>
      <c r="FA187" s="1" t="n">
        <v>3742</v>
      </c>
      <c r="FB187" s="1" t="n">
        <v>4676</v>
      </c>
      <c r="FC187" s="1" t="n">
        <v>3385</v>
      </c>
      <c r="FD187" s="1" t="n">
        <v>1953</v>
      </c>
      <c r="FE187" s="1" t="n">
        <v>33234</v>
      </c>
      <c r="FF187" s="1" t="n">
        <v>15065</v>
      </c>
      <c r="FG187" s="1" t="n">
        <v>15175</v>
      </c>
      <c r="FH187" s="1" t="n">
        <v>166</v>
      </c>
      <c r="FI187" s="1" t="n">
        <v>9009</v>
      </c>
      <c r="FJ187" s="1" t="n">
        <v>29119</v>
      </c>
      <c r="FK187" s="1" t="n">
        <v>58210</v>
      </c>
      <c r="FL187" s="1" t="n">
        <v>36104</v>
      </c>
      <c r="FM187" s="1" t="n">
        <v>10875</v>
      </c>
      <c r="FN187" s="1" t="n">
        <v>8576</v>
      </c>
      <c r="FO187" s="1" t="n">
        <v>104219</v>
      </c>
      <c r="FP187" s="1" t="n">
        <v>79242</v>
      </c>
      <c r="FQ187" s="1" t="n">
        <v>3079</v>
      </c>
      <c r="FR187" s="1" t="n">
        <v>27780</v>
      </c>
      <c r="FS187" s="1" t="n">
        <v>26368</v>
      </c>
      <c r="FT187" s="1" t="n">
        <v>6696</v>
      </c>
      <c r="FU187" s="1" t="n">
        <v>69384</v>
      </c>
      <c r="FV187" s="1" t="n">
        <v>6353</v>
      </c>
      <c r="FW187" s="1" t="n">
        <v>1736</v>
      </c>
      <c r="FX187" s="1" t="n">
        <v>17046</v>
      </c>
      <c r="FY187" s="1" t="n">
        <v>4853</v>
      </c>
      <c r="FZ187" s="1" t="n">
        <v>84097</v>
      </c>
      <c r="GA187" s="1" t="n">
        <v>26558</v>
      </c>
      <c r="GB187" s="1" t="n">
        <v>30988</v>
      </c>
      <c r="GC187" s="1" t="n">
        <v>25003</v>
      </c>
      <c r="GD187" s="1" t="n">
        <v>57554</v>
      </c>
      <c r="GE187" s="1" t="n">
        <v>0</v>
      </c>
      <c r="GF187" s="1" t="n">
        <v>1031</v>
      </c>
      <c r="GG187" s="1" t="n">
        <v>2036983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2036983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2036983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  <c r="HG187" s="1" t="n">
        <v>0</v>
      </c>
      <c r="HH187" s="1" t="n">
        <v>0</v>
      </c>
      <c r="HI187" s="1" t="n">
        <v>0</v>
      </c>
      <c r="HJ187" s="1" t="n">
        <v>2036983</v>
      </c>
    </row>
    <row r="188" customFormat="false" ht="13.5" hidden="false" customHeight="false" outlineLevel="0" collapsed="false">
      <c r="A188" s="1" t="n">
        <v>186</v>
      </c>
      <c r="B188" s="1" t="n">
        <v>9000</v>
      </c>
      <c r="C188" s="1" t="n">
        <v>35440</v>
      </c>
      <c r="D188" s="1" t="n">
        <v>5287</v>
      </c>
      <c r="E188" s="1" t="n">
        <v>11090</v>
      </c>
      <c r="F188" s="1" t="n">
        <v>7541</v>
      </c>
      <c r="G188" s="1" t="n">
        <v>2630</v>
      </c>
      <c r="H188" s="1" t="n">
        <v>9979</v>
      </c>
      <c r="I188" s="1" t="n">
        <v>40625</v>
      </c>
      <c r="J188" s="1" t="n">
        <v>328</v>
      </c>
      <c r="K188" s="1" t="n">
        <v>3273</v>
      </c>
      <c r="L188" s="1" t="n">
        <v>10325</v>
      </c>
      <c r="M188" s="1" t="n">
        <v>6448</v>
      </c>
      <c r="N188" s="1" t="n">
        <v>2458</v>
      </c>
      <c r="O188" s="1" t="n">
        <v>12390</v>
      </c>
      <c r="P188" s="1" t="n">
        <v>2902</v>
      </c>
      <c r="Q188" s="1" t="n">
        <v>258</v>
      </c>
      <c r="R188" s="1" t="n">
        <v>1201</v>
      </c>
      <c r="S188" s="1" t="n">
        <v>18550</v>
      </c>
      <c r="T188" s="1" t="n">
        <v>117</v>
      </c>
      <c r="U188" s="1" t="n">
        <v>1411</v>
      </c>
      <c r="V188" s="1" t="n">
        <v>1264</v>
      </c>
      <c r="W188" s="1" t="n">
        <v>3059</v>
      </c>
      <c r="X188" s="1" t="n">
        <v>7196</v>
      </c>
      <c r="Y188" s="1" t="n">
        <v>24315</v>
      </c>
      <c r="Z188" s="1" t="n">
        <v>13683</v>
      </c>
      <c r="AA188" s="1" t="n">
        <v>23677</v>
      </c>
      <c r="AB188" s="1" t="n">
        <v>2439</v>
      </c>
      <c r="AC188" s="1" t="n">
        <v>13011</v>
      </c>
      <c r="AD188" s="1" t="n">
        <v>10387</v>
      </c>
      <c r="AE188" s="1" t="n">
        <v>49695</v>
      </c>
      <c r="AF188" s="1" t="n">
        <v>13005</v>
      </c>
      <c r="AG188" s="1" t="n">
        <v>13419</v>
      </c>
      <c r="AH188" s="1" t="n">
        <v>54453</v>
      </c>
      <c r="AI188" s="1" t="n">
        <v>8780</v>
      </c>
      <c r="AJ188" s="1" t="n">
        <v>7433</v>
      </c>
      <c r="AK188" s="1" t="n">
        <v>676</v>
      </c>
      <c r="AL188" s="1" t="n">
        <v>1007</v>
      </c>
      <c r="AM188" s="1" t="n">
        <v>11649</v>
      </c>
      <c r="AN188" s="1" t="n">
        <v>48212</v>
      </c>
      <c r="AO188" s="1" t="n">
        <v>7842</v>
      </c>
      <c r="AP188" s="1" t="n">
        <v>9030</v>
      </c>
      <c r="AQ188" s="1" t="n">
        <v>36760</v>
      </c>
      <c r="AR188" s="1" t="n">
        <v>22347</v>
      </c>
      <c r="AS188" s="1" t="n">
        <v>26637</v>
      </c>
      <c r="AT188" s="1" t="n">
        <v>1178</v>
      </c>
      <c r="AU188" s="1" t="n">
        <v>33985</v>
      </c>
      <c r="AV188" s="1" t="n">
        <v>15869</v>
      </c>
      <c r="AW188" s="1" t="n">
        <v>24948</v>
      </c>
      <c r="AX188" s="1" t="n">
        <v>8744</v>
      </c>
      <c r="AY188" s="1" t="n">
        <v>97625</v>
      </c>
      <c r="AZ188" s="1" t="n">
        <v>2221</v>
      </c>
      <c r="BA188" s="1" t="n">
        <v>9211</v>
      </c>
      <c r="BB188" s="1" t="n">
        <v>19398</v>
      </c>
      <c r="BC188" s="1" t="n">
        <v>25028</v>
      </c>
      <c r="BD188" s="1" t="n">
        <v>35668</v>
      </c>
      <c r="BE188" s="1" t="n">
        <v>8802</v>
      </c>
      <c r="BF188" s="1" t="n">
        <v>14961</v>
      </c>
      <c r="BG188" s="1" t="n">
        <v>24179</v>
      </c>
      <c r="BH188" s="1" t="n">
        <v>2546</v>
      </c>
      <c r="BI188" s="1" t="n">
        <v>76612</v>
      </c>
      <c r="BJ188" s="1" t="n">
        <v>19771</v>
      </c>
      <c r="BK188" s="1" t="n">
        <v>10649</v>
      </c>
      <c r="BL188" s="1" t="n">
        <v>3405</v>
      </c>
      <c r="BM188" s="1" t="n">
        <v>2199</v>
      </c>
      <c r="BN188" s="1" t="n">
        <v>13464</v>
      </c>
      <c r="BO188" s="1" t="n">
        <v>4282</v>
      </c>
      <c r="BP188" s="1" t="n">
        <v>4344</v>
      </c>
      <c r="BQ188" s="1" t="n">
        <v>91119</v>
      </c>
      <c r="BR188" s="1" t="n">
        <v>3680</v>
      </c>
      <c r="BS188" s="1" t="n">
        <v>15131</v>
      </c>
      <c r="BT188" s="1" t="n">
        <v>7359</v>
      </c>
      <c r="BU188" s="1" t="n">
        <v>5722</v>
      </c>
      <c r="BV188" s="1" t="n">
        <v>7924</v>
      </c>
      <c r="BW188" s="1" t="n">
        <v>3156</v>
      </c>
      <c r="BX188" s="1" t="n">
        <v>1223</v>
      </c>
      <c r="BY188" s="1" t="n">
        <v>5206</v>
      </c>
      <c r="BZ188" s="1" t="n">
        <v>5543</v>
      </c>
      <c r="CA188" s="1" t="n">
        <v>7742</v>
      </c>
      <c r="CB188" s="1" t="n">
        <v>8063</v>
      </c>
      <c r="CC188" s="1" t="n">
        <v>10916</v>
      </c>
      <c r="CD188" s="1" t="n">
        <v>53536</v>
      </c>
      <c r="CE188" s="1" t="n">
        <v>0</v>
      </c>
      <c r="CF188" s="1" t="n">
        <v>30380</v>
      </c>
      <c r="CG188" s="1" t="n">
        <v>14434</v>
      </c>
      <c r="CH188" s="1" t="n">
        <v>63149</v>
      </c>
      <c r="CI188" s="1" t="n">
        <v>24009</v>
      </c>
      <c r="CJ188" s="1" t="n">
        <v>30306</v>
      </c>
      <c r="CK188" s="1" t="n">
        <v>6965</v>
      </c>
      <c r="CL188" s="1" t="n">
        <v>0</v>
      </c>
      <c r="CM188" s="1" t="n">
        <v>17125</v>
      </c>
      <c r="CN188" s="1" t="n">
        <v>18694</v>
      </c>
      <c r="CO188" s="1" t="n">
        <v>36612</v>
      </c>
      <c r="CP188" s="1" t="n">
        <v>35256</v>
      </c>
      <c r="CQ188" s="1" t="n">
        <v>5466</v>
      </c>
      <c r="CR188" s="1" t="n">
        <v>94803</v>
      </c>
      <c r="CS188" s="1" t="n">
        <v>26488</v>
      </c>
      <c r="CT188" s="1" t="n">
        <v>16960</v>
      </c>
      <c r="CU188" s="1" t="n">
        <v>8816</v>
      </c>
      <c r="CV188" s="1" t="n">
        <v>68009</v>
      </c>
      <c r="CW188" s="1" t="n">
        <v>11095</v>
      </c>
      <c r="CX188" s="1" t="n">
        <v>11793</v>
      </c>
      <c r="CY188" s="1" t="n">
        <v>147</v>
      </c>
      <c r="CZ188" s="1" t="n">
        <v>23441</v>
      </c>
      <c r="DA188" s="1" t="n">
        <v>73996</v>
      </c>
      <c r="DB188" s="1" t="n">
        <v>59301</v>
      </c>
      <c r="DC188" s="1" t="n">
        <v>15071</v>
      </c>
      <c r="DD188" s="1" t="n">
        <v>24004</v>
      </c>
      <c r="DE188" s="1" t="n">
        <v>9912</v>
      </c>
      <c r="DF188" s="1" t="n">
        <v>14879</v>
      </c>
      <c r="DG188" s="1" t="n">
        <v>43200</v>
      </c>
      <c r="DH188" s="1" t="n">
        <v>18094</v>
      </c>
      <c r="DI188" s="1" t="n">
        <v>12930</v>
      </c>
      <c r="DJ188" s="1" t="n">
        <v>10768</v>
      </c>
      <c r="DK188" s="1" t="n">
        <v>19412</v>
      </c>
      <c r="DL188" s="1" t="n">
        <v>119420</v>
      </c>
      <c r="DM188" s="1" t="n">
        <v>41265</v>
      </c>
      <c r="DN188" s="1" t="n">
        <v>46890</v>
      </c>
      <c r="DO188" s="1" t="n">
        <v>25706</v>
      </c>
      <c r="DP188" s="1" t="n">
        <v>4923</v>
      </c>
      <c r="DQ188" s="1" t="n">
        <v>4523</v>
      </c>
      <c r="DR188" s="1" t="n">
        <v>21334</v>
      </c>
      <c r="DS188" s="1" t="n">
        <v>19364</v>
      </c>
      <c r="DT188" s="1" t="n">
        <v>6977</v>
      </c>
      <c r="DU188" s="1" t="n">
        <v>6266</v>
      </c>
      <c r="DV188" s="1" t="n">
        <v>6924</v>
      </c>
      <c r="DW188" s="1" t="n">
        <v>4681</v>
      </c>
      <c r="DX188" s="1" t="n">
        <v>2156</v>
      </c>
      <c r="DY188" s="1" t="n">
        <v>11936</v>
      </c>
      <c r="DZ188" s="1" t="n">
        <v>13095</v>
      </c>
      <c r="EA188" s="1" t="n">
        <v>40028</v>
      </c>
      <c r="EB188" s="1" t="n">
        <v>51409</v>
      </c>
      <c r="EC188" s="1" t="n">
        <v>38878</v>
      </c>
      <c r="ED188" s="1" t="n">
        <v>11070</v>
      </c>
      <c r="EE188" s="1" t="n">
        <v>58313</v>
      </c>
      <c r="EF188" s="1" t="n">
        <v>19120</v>
      </c>
      <c r="EG188" s="1" t="n">
        <v>78382</v>
      </c>
      <c r="EH188" s="1" t="n">
        <v>28566</v>
      </c>
      <c r="EI188" s="1" t="n">
        <v>1686</v>
      </c>
      <c r="EJ188" s="1" t="n">
        <v>40737</v>
      </c>
      <c r="EK188" s="1" t="n">
        <v>20781</v>
      </c>
      <c r="EL188" s="1" t="n">
        <v>516114</v>
      </c>
      <c r="EM188" s="1" t="n">
        <v>71289</v>
      </c>
      <c r="EN188" s="1" t="n">
        <v>61811</v>
      </c>
      <c r="EO188" s="1" t="n">
        <v>83787</v>
      </c>
      <c r="EP188" s="1" t="n">
        <v>149251</v>
      </c>
      <c r="EQ188" s="1" t="n">
        <v>361903</v>
      </c>
      <c r="ER188" s="1" t="n">
        <v>8087</v>
      </c>
      <c r="ES188" s="1" t="n">
        <v>961</v>
      </c>
      <c r="ET188" s="1" t="n">
        <v>23509</v>
      </c>
      <c r="EU188" s="1" t="n">
        <v>66608</v>
      </c>
      <c r="EV188" s="1" t="n">
        <v>0</v>
      </c>
      <c r="EW188" s="1" t="n">
        <v>0</v>
      </c>
      <c r="EX188" s="1" t="n">
        <v>7619</v>
      </c>
      <c r="EY188" s="1" t="n">
        <v>14231</v>
      </c>
      <c r="EZ188" s="1" t="n">
        <v>6977</v>
      </c>
      <c r="FA188" s="1" t="n">
        <v>10459</v>
      </c>
      <c r="FB188" s="1" t="n">
        <v>4820</v>
      </c>
      <c r="FC188" s="1" t="n">
        <v>25755</v>
      </c>
      <c r="FD188" s="1" t="n">
        <v>7445</v>
      </c>
      <c r="FE188" s="1" t="n">
        <v>52131</v>
      </c>
      <c r="FF188" s="1" t="n">
        <v>17238</v>
      </c>
      <c r="FG188" s="1" t="n">
        <v>67814</v>
      </c>
      <c r="FH188" s="1" t="n">
        <v>574</v>
      </c>
      <c r="FI188" s="1" t="n">
        <v>33985</v>
      </c>
      <c r="FJ188" s="1" t="n">
        <v>150581</v>
      </c>
      <c r="FK188" s="1" t="n">
        <v>275742</v>
      </c>
      <c r="FL188" s="1" t="n">
        <v>312230</v>
      </c>
      <c r="FM188" s="1" t="n">
        <v>11075</v>
      </c>
      <c r="FN188" s="1" t="n">
        <v>7718</v>
      </c>
      <c r="FO188" s="1" t="n">
        <v>18423</v>
      </c>
      <c r="FP188" s="1" t="n">
        <v>94900</v>
      </c>
      <c r="FQ188" s="1" t="n">
        <v>1029</v>
      </c>
      <c r="FR188" s="1" t="n">
        <v>5703</v>
      </c>
      <c r="FS188" s="1" t="n">
        <v>45101</v>
      </c>
      <c r="FT188" s="1" t="n">
        <v>49736</v>
      </c>
      <c r="FU188" s="1" t="n">
        <v>50328</v>
      </c>
      <c r="FV188" s="1" t="n">
        <v>46426</v>
      </c>
      <c r="FW188" s="1" t="n">
        <v>2366</v>
      </c>
      <c r="FX188" s="1" t="n">
        <v>4051</v>
      </c>
      <c r="FY188" s="1" t="n">
        <v>51115</v>
      </c>
      <c r="FZ188" s="1" t="n">
        <v>199428</v>
      </c>
      <c r="GA188" s="1" t="n">
        <v>69767</v>
      </c>
      <c r="GB188" s="1" t="n">
        <v>118749</v>
      </c>
      <c r="GC188" s="1" t="n">
        <v>28228</v>
      </c>
      <c r="GD188" s="1" t="n">
        <v>34695</v>
      </c>
      <c r="GE188" s="1" t="n">
        <v>295</v>
      </c>
      <c r="GF188" s="1" t="n">
        <v>0</v>
      </c>
      <c r="GG188" s="1" t="n">
        <v>6007637</v>
      </c>
      <c r="GH188" s="1" t="n">
        <v>0</v>
      </c>
      <c r="GI188" s="1" t="n">
        <v>24236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24236</v>
      </c>
      <c r="GP188" s="1" t="n">
        <v>6031873</v>
      </c>
      <c r="GQ188" s="1" t="n">
        <v>45231</v>
      </c>
      <c r="GR188" s="1" t="n">
        <v>813</v>
      </c>
      <c r="GS188" s="1" t="n">
        <v>40</v>
      </c>
      <c r="GT188" s="1" t="n">
        <v>70320</v>
      </c>
      <c r="GU188" s="1" t="n">
        <v>6077957</v>
      </c>
      <c r="GV188" s="1" t="n">
        <v>-546836</v>
      </c>
      <c r="GW188" s="1" t="n">
        <v>-12046</v>
      </c>
      <c r="GX188" s="1" t="n">
        <v>-771</v>
      </c>
      <c r="GY188" s="1" t="n">
        <v>-728</v>
      </c>
      <c r="GZ188" s="1" t="n">
        <v>-560381</v>
      </c>
      <c r="HA188" s="1" t="n">
        <v>-490061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  <c r="HG188" s="1" t="n">
        <v>0</v>
      </c>
      <c r="HH188" s="1" t="n">
        <v>0</v>
      </c>
      <c r="HI188" s="1" t="n">
        <v>0</v>
      </c>
      <c r="HJ188" s="1" t="n">
        <v>5517576</v>
      </c>
    </row>
    <row r="189" customFormat="false" ht="13.5" hidden="false" customHeight="false" outlineLevel="0" collapsed="false">
      <c r="A189" s="1" t="n">
        <v>187</v>
      </c>
      <c r="B189" s="1" t="n">
        <v>9099</v>
      </c>
      <c r="C189" s="1" t="n">
        <v>1072338</v>
      </c>
      <c r="D189" s="1" t="n">
        <v>135161</v>
      </c>
      <c r="E189" s="1" t="n">
        <v>800945</v>
      </c>
      <c r="F189" s="1" t="n">
        <v>313983</v>
      </c>
      <c r="G189" s="1" t="n">
        <v>97508</v>
      </c>
      <c r="H189" s="1" t="n">
        <v>392568</v>
      </c>
      <c r="I189" s="1" t="n">
        <v>2170590</v>
      </c>
      <c r="J189" s="1" t="n">
        <v>14833</v>
      </c>
      <c r="K189" s="1" t="n">
        <v>280623</v>
      </c>
      <c r="L189" s="1" t="n">
        <v>124704</v>
      </c>
      <c r="M189" s="1" t="n">
        <v>394320</v>
      </c>
      <c r="N189" s="1" t="n">
        <v>140498</v>
      </c>
      <c r="O189" s="1" t="n">
        <v>810653</v>
      </c>
      <c r="P189" s="1" t="n">
        <v>92862</v>
      </c>
      <c r="Q189" s="1" t="n">
        <v>6654</v>
      </c>
      <c r="R189" s="1" t="n">
        <v>92612</v>
      </c>
      <c r="S189" s="1" t="n">
        <v>606754</v>
      </c>
      <c r="T189" s="1" t="n">
        <v>6223</v>
      </c>
      <c r="U189" s="1" t="n">
        <v>38014</v>
      </c>
      <c r="V189" s="1" t="n">
        <v>27434</v>
      </c>
      <c r="W189" s="1" t="n">
        <v>1557373</v>
      </c>
      <c r="X189" s="1" t="n">
        <v>2379006</v>
      </c>
      <c r="Y189" s="1" t="n">
        <v>3195691</v>
      </c>
      <c r="Z189" s="1" t="n">
        <v>3822604</v>
      </c>
      <c r="AA189" s="1" t="n">
        <v>2976607</v>
      </c>
      <c r="AB189" s="1" t="n">
        <v>508064</v>
      </c>
      <c r="AC189" s="1" t="n">
        <v>1934822</v>
      </c>
      <c r="AD189" s="1" t="n">
        <v>2572072</v>
      </c>
      <c r="AE189" s="1" t="n">
        <v>1662132</v>
      </c>
      <c r="AF189" s="1" t="n">
        <v>2496949</v>
      </c>
      <c r="AG189" s="1" t="n">
        <v>956503</v>
      </c>
      <c r="AH189" s="1" t="n">
        <v>470826</v>
      </c>
      <c r="AI189" s="1" t="n">
        <v>335294</v>
      </c>
      <c r="AJ189" s="1" t="n">
        <v>876401</v>
      </c>
      <c r="AK189" s="1" t="n">
        <v>138644</v>
      </c>
      <c r="AL189" s="1" t="n">
        <v>495011</v>
      </c>
      <c r="AM189" s="1" t="n">
        <v>733110</v>
      </c>
      <c r="AN189" s="1" t="n">
        <v>3470902</v>
      </c>
      <c r="AO189" s="1" t="n">
        <v>307549</v>
      </c>
      <c r="AP189" s="1" t="n">
        <v>585340</v>
      </c>
      <c r="AQ189" s="1" t="n">
        <v>2180664</v>
      </c>
      <c r="AR189" s="1" t="n">
        <v>830101</v>
      </c>
      <c r="AS189" s="1" t="n">
        <v>2457172</v>
      </c>
      <c r="AT189" s="1" t="n">
        <v>611209</v>
      </c>
      <c r="AU189" s="1" t="n">
        <v>2030420</v>
      </c>
      <c r="AV189" s="1" t="n">
        <v>993856</v>
      </c>
      <c r="AW189" s="1" t="n">
        <v>1473171</v>
      </c>
      <c r="AX189" s="1" t="n">
        <v>880573</v>
      </c>
      <c r="AY189" s="1" t="n">
        <v>6031484</v>
      </c>
      <c r="AZ189" s="1" t="n">
        <v>268802</v>
      </c>
      <c r="BA189" s="1" t="n">
        <v>339905</v>
      </c>
      <c r="BB189" s="1" t="n">
        <v>876839</v>
      </c>
      <c r="BC189" s="1" t="n">
        <v>1281735</v>
      </c>
      <c r="BD189" s="1" t="n">
        <v>2306652</v>
      </c>
      <c r="BE189" s="1" t="n">
        <v>349995</v>
      </c>
      <c r="BF189" s="1" t="n">
        <v>802509</v>
      </c>
      <c r="BG189" s="1" t="n">
        <v>2172514</v>
      </c>
      <c r="BH189" s="1" t="n">
        <v>471171</v>
      </c>
      <c r="BI189" s="1" t="n">
        <v>3589908</v>
      </c>
      <c r="BJ189" s="1" t="n">
        <v>1590482</v>
      </c>
      <c r="BK189" s="1" t="n">
        <v>957587</v>
      </c>
      <c r="BL189" s="1" t="n">
        <v>499204</v>
      </c>
      <c r="BM189" s="1" t="n">
        <v>298285</v>
      </c>
      <c r="BN189" s="1" t="n">
        <v>1197061</v>
      </c>
      <c r="BO189" s="1" t="n">
        <v>4240121</v>
      </c>
      <c r="BP189" s="1" t="n">
        <v>948643</v>
      </c>
      <c r="BQ189" s="1" t="n">
        <v>6523890</v>
      </c>
      <c r="BR189" s="1" t="n">
        <v>640513</v>
      </c>
      <c r="BS189" s="1" t="n">
        <v>1298702</v>
      </c>
      <c r="BT189" s="1" t="n">
        <v>239762</v>
      </c>
      <c r="BU189" s="1" t="n">
        <v>316299</v>
      </c>
      <c r="BV189" s="1" t="n">
        <v>338148</v>
      </c>
      <c r="BW189" s="1" t="n">
        <v>126480</v>
      </c>
      <c r="BX189" s="1" t="n">
        <v>455890</v>
      </c>
      <c r="BY189" s="1" t="n">
        <v>461015</v>
      </c>
      <c r="BZ189" s="1" t="n">
        <v>1399809</v>
      </c>
      <c r="CA189" s="1" t="n">
        <v>1034922</v>
      </c>
      <c r="CB189" s="1" t="n">
        <v>482739</v>
      </c>
      <c r="CC189" s="1" t="n">
        <v>1154449</v>
      </c>
      <c r="CD189" s="1" t="n">
        <v>3795241</v>
      </c>
      <c r="CE189" s="1" t="n">
        <v>0</v>
      </c>
      <c r="CF189" s="1" t="n">
        <v>4240499</v>
      </c>
      <c r="CG189" s="1" t="n">
        <v>712650</v>
      </c>
      <c r="CH189" s="1" t="n">
        <v>3133933</v>
      </c>
      <c r="CI189" s="1" t="n">
        <v>1086826</v>
      </c>
      <c r="CJ189" s="1" t="n">
        <v>1459593</v>
      </c>
      <c r="CK189" s="1" t="n">
        <v>1074416</v>
      </c>
      <c r="CL189" s="1" t="n">
        <v>0</v>
      </c>
      <c r="CM189" s="1" t="n">
        <v>932695</v>
      </c>
      <c r="CN189" s="1" t="n">
        <v>2401679</v>
      </c>
      <c r="CO189" s="1" t="n">
        <v>1904470</v>
      </c>
      <c r="CP189" s="1" t="n">
        <v>1919378</v>
      </c>
      <c r="CQ189" s="1" t="n">
        <v>757168</v>
      </c>
      <c r="CR189" s="1" t="n">
        <v>4089560</v>
      </c>
      <c r="CS189" s="1" t="n">
        <v>1423607</v>
      </c>
      <c r="CT189" s="1" t="n">
        <v>1009118</v>
      </c>
      <c r="CU189" s="1" t="n">
        <v>768899</v>
      </c>
      <c r="CV189" s="1" t="n">
        <v>2858029</v>
      </c>
      <c r="CW189" s="1" t="n">
        <v>1480180</v>
      </c>
      <c r="CX189" s="1" t="n">
        <v>699530</v>
      </c>
      <c r="CY189" s="1" t="n">
        <v>328193</v>
      </c>
      <c r="CZ189" s="1" t="n">
        <v>1271072</v>
      </c>
      <c r="DA189" s="1" t="n">
        <v>3009926</v>
      </c>
      <c r="DB189" s="1" t="n">
        <v>1959683</v>
      </c>
      <c r="DC189" s="1" t="n">
        <v>1621733</v>
      </c>
      <c r="DD189" s="1" t="n">
        <v>1064102</v>
      </c>
      <c r="DE189" s="1" t="n">
        <v>3073070</v>
      </c>
      <c r="DF189" s="1" t="n">
        <v>2989177</v>
      </c>
      <c r="DG189" s="1" t="n">
        <v>5958025</v>
      </c>
      <c r="DH189" s="1" t="n">
        <v>2966422</v>
      </c>
      <c r="DI189" s="1" t="n">
        <v>1286777</v>
      </c>
      <c r="DJ189" s="1" t="n">
        <v>819833</v>
      </c>
      <c r="DK189" s="1" t="n">
        <v>2843405</v>
      </c>
      <c r="DL189" s="1" t="n">
        <v>5545889</v>
      </c>
      <c r="DM189" s="1" t="n">
        <v>3362451</v>
      </c>
      <c r="DN189" s="1" t="n">
        <v>3975065</v>
      </c>
      <c r="DO189" s="1" t="n">
        <v>9049597</v>
      </c>
      <c r="DP189" s="1" t="n">
        <v>2835180</v>
      </c>
      <c r="DQ189" s="1" t="n">
        <v>476444</v>
      </c>
      <c r="DR189" s="1" t="n">
        <v>16242071</v>
      </c>
      <c r="DS189" s="1" t="n">
        <v>1489116</v>
      </c>
      <c r="DT189" s="1" t="n">
        <v>502239</v>
      </c>
      <c r="DU189" s="1" t="n">
        <v>424688</v>
      </c>
      <c r="DV189" s="1" t="n">
        <v>780057</v>
      </c>
      <c r="DW189" s="1" t="n">
        <v>648778</v>
      </c>
      <c r="DX189" s="1" t="n">
        <v>283120</v>
      </c>
      <c r="DY189" s="1" t="n">
        <v>1362329</v>
      </c>
      <c r="DZ189" s="1" t="n">
        <v>849958</v>
      </c>
      <c r="EA189" s="1" t="n">
        <v>2725258</v>
      </c>
      <c r="EB189" s="1" t="n">
        <v>13950194</v>
      </c>
      <c r="EC189" s="1" t="n">
        <v>8629041</v>
      </c>
      <c r="ED189" s="1" t="n">
        <v>4622837</v>
      </c>
      <c r="EE189" s="1" t="n">
        <v>12736390</v>
      </c>
      <c r="EF189" s="1" t="n">
        <v>7565827</v>
      </c>
      <c r="EG189" s="1" t="n">
        <v>7656016</v>
      </c>
      <c r="EH189" s="1" t="n">
        <v>905356</v>
      </c>
      <c r="EI189" s="1" t="n">
        <v>44853</v>
      </c>
      <c r="EJ189" s="1" t="n">
        <v>1689392</v>
      </c>
      <c r="EK189" s="1" t="n">
        <v>839997</v>
      </c>
      <c r="EL189" s="1" t="n">
        <v>18779186</v>
      </c>
      <c r="EM189" s="1" t="n">
        <v>10798177</v>
      </c>
      <c r="EN189" s="1" t="n">
        <v>8949435</v>
      </c>
      <c r="EO189" s="1" t="n">
        <v>2451560</v>
      </c>
      <c r="EP189" s="1" t="n">
        <v>2035482</v>
      </c>
      <c r="EQ189" s="1" t="n">
        <v>6233247</v>
      </c>
      <c r="ER189" s="1" t="n">
        <v>2888754</v>
      </c>
      <c r="ES189" s="1" t="n">
        <v>92154</v>
      </c>
      <c r="ET189" s="1" t="n">
        <v>978014</v>
      </c>
      <c r="EU189" s="1" t="n">
        <v>4432631</v>
      </c>
      <c r="EV189" s="1" t="n">
        <v>5583807</v>
      </c>
      <c r="EW189" s="1" t="n">
        <v>3632499</v>
      </c>
      <c r="EX189" s="1" t="n">
        <v>1514940</v>
      </c>
      <c r="EY189" s="1" t="n">
        <v>568907</v>
      </c>
      <c r="EZ189" s="1" t="n">
        <v>542308</v>
      </c>
      <c r="FA189" s="1" t="n">
        <v>1540208</v>
      </c>
      <c r="FB189" s="1" t="n">
        <v>187284</v>
      </c>
      <c r="FC189" s="1" t="n">
        <v>532605</v>
      </c>
      <c r="FD189" s="1" t="n">
        <v>778527</v>
      </c>
      <c r="FE189" s="1" t="n">
        <v>1667058</v>
      </c>
      <c r="FF189" s="1" t="n">
        <v>467840</v>
      </c>
      <c r="FG189" s="1" t="n">
        <v>2806596</v>
      </c>
      <c r="FH189" s="1" t="n">
        <v>15019</v>
      </c>
      <c r="FI189" s="1" t="n">
        <v>1420819</v>
      </c>
      <c r="FJ189" s="1" t="n">
        <v>3595761</v>
      </c>
      <c r="FK189" s="1" t="n">
        <v>4489654</v>
      </c>
      <c r="FL189" s="1" t="n">
        <v>2562901</v>
      </c>
      <c r="FM189" s="1" t="n">
        <v>822016</v>
      </c>
      <c r="FN189" s="1" t="n">
        <v>402944</v>
      </c>
      <c r="FO189" s="1" t="n">
        <v>3443236</v>
      </c>
      <c r="FP189" s="1" t="n">
        <v>13367479</v>
      </c>
      <c r="FQ189" s="1" t="n">
        <v>176623</v>
      </c>
      <c r="FR189" s="1" t="n">
        <v>1826416</v>
      </c>
      <c r="FS189" s="1" t="n">
        <v>1586484</v>
      </c>
      <c r="FT189" s="1" t="n">
        <v>4781339</v>
      </c>
      <c r="FU189" s="1" t="n">
        <v>2802037</v>
      </c>
      <c r="FV189" s="1" t="n">
        <v>3383160</v>
      </c>
      <c r="FW189" s="1" t="n">
        <v>218039</v>
      </c>
      <c r="FX189" s="1" t="n">
        <v>3615911</v>
      </c>
      <c r="FY189" s="1" t="n">
        <v>3755909</v>
      </c>
      <c r="FZ189" s="1" t="n">
        <v>7249636</v>
      </c>
      <c r="GA189" s="1" t="n">
        <v>4353782</v>
      </c>
      <c r="GB189" s="1" t="n">
        <v>12092043</v>
      </c>
      <c r="GC189" s="1" t="n">
        <v>3535237</v>
      </c>
      <c r="GD189" s="1" t="n">
        <v>2862007</v>
      </c>
      <c r="GE189" s="1" t="n">
        <v>2036983</v>
      </c>
      <c r="GF189" s="1" t="n">
        <v>2620134</v>
      </c>
      <c r="GG189" s="1" t="n">
        <v>431854678</v>
      </c>
      <c r="GH189" s="1" t="n">
        <v>19419377</v>
      </c>
      <c r="GI189" s="1" t="n">
        <v>266795867</v>
      </c>
      <c r="GJ189" s="1" t="n">
        <v>4999917</v>
      </c>
      <c r="GK189" s="1" t="n">
        <v>69162658</v>
      </c>
      <c r="GL189" s="1" t="n">
        <v>40176872</v>
      </c>
      <c r="GM189" s="1" t="n">
        <v>99544865</v>
      </c>
      <c r="GN189" s="1" t="n">
        <v>2060983</v>
      </c>
      <c r="GO189" s="1" t="n">
        <v>502160539</v>
      </c>
      <c r="GP189" s="1" t="n">
        <v>934015217</v>
      </c>
      <c r="GQ189" s="1" t="n">
        <v>45994144</v>
      </c>
      <c r="GR189" s="1" t="n">
        <v>214030</v>
      </c>
      <c r="GS189" s="1" t="n">
        <v>600887</v>
      </c>
      <c r="GT189" s="1" t="n">
        <v>548969600</v>
      </c>
      <c r="GU189" s="1" t="n">
        <v>980824278</v>
      </c>
      <c r="GV189" s="1" t="n">
        <v>-38045371</v>
      </c>
      <c r="GW189" s="1" t="n">
        <v>-2799690</v>
      </c>
      <c r="GX189" s="1" t="n">
        <v>-991240</v>
      </c>
      <c r="GY189" s="1" t="n">
        <v>-1887346</v>
      </c>
      <c r="GZ189" s="1" t="n">
        <v>-43723647</v>
      </c>
      <c r="HA189" s="4" t="n">
        <v>505245953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  <c r="HG189" s="1" t="n">
        <v>0</v>
      </c>
      <c r="HH189" s="1" t="n">
        <v>0</v>
      </c>
      <c r="HI189" s="1" t="n">
        <v>0</v>
      </c>
      <c r="HJ189" s="1" t="n">
        <v>937100631</v>
      </c>
    </row>
    <row r="190" customFormat="false" ht="13.5" hidden="false" customHeight="false" outlineLevel="0" collapsed="false">
      <c r="A190" s="1" t="n">
        <v>188</v>
      </c>
      <c r="B190" s="1" t="n">
        <v>9110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2653</v>
      </c>
      <c r="I190" s="1" t="n">
        <v>0</v>
      </c>
      <c r="J190" s="1" t="n">
        <v>0</v>
      </c>
      <c r="K190" s="1" t="n">
        <v>12356</v>
      </c>
      <c r="L190" s="1" t="n">
        <v>9153</v>
      </c>
      <c r="M190" s="1" t="n">
        <v>6293</v>
      </c>
      <c r="N190" s="1" t="n">
        <v>0</v>
      </c>
      <c r="O190" s="1" t="n">
        <v>91202</v>
      </c>
      <c r="P190" s="1" t="n">
        <v>1173</v>
      </c>
      <c r="Q190" s="1" t="n">
        <v>368</v>
      </c>
      <c r="R190" s="1" t="n">
        <v>16285</v>
      </c>
      <c r="S190" s="1" t="n">
        <v>60213</v>
      </c>
      <c r="T190" s="1" t="n">
        <v>547</v>
      </c>
      <c r="U190" s="1" t="n">
        <v>7510</v>
      </c>
      <c r="V190" s="1" t="n">
        <v>1599</v>
      </c>
      <c r="W190" s="1" t="n">
        <v>6705</v>
      </c>
      <c r="X190" s="1" t="n">
        <v>40375</v>
      </c>
      <c r="Y190" s="1" t="n">
        <v>101253</v>
      </c>
      <c r="Z190" s="1" t="n">
        <v>30901</v>
      </c>
      <c r="AA190" s="1" t="n">
        <v>180799</v>
      </c>
      <c r="AB190" s="1" t="n">
        <v>20333</v>
      </c>
      <c r="AC190" s="1" t="n">
        <v>52373</v>
      </c>
      <c r="AD190" s="1" t="n">
        <v>86478</v>
      </c>
      <c r="AE190" s="1" t="n">
        <v>97150</v>
      </c>
      <c r="AF190" s="1" t="n">
        <v>132428</v>
      </c>
      <c r="AG190" s="1" t="n">
        <v>7309</v>
      </c>
      <c r="AH190" s="1" t="n">
        <v>19069</v>
      </c>
      <c r="AI190" s="1" t="n">
        <v>5817</v>
      </c>
      <c r="AJ190" s="1" t="n">
        <v>9311</v>
      </c>
      <c r="AK190" s="1" t="n">
        <v>1792</v>
      </c>
      <c r="AL190" s="1" t="n">
        <v>14392</v>
      </c>
      <c r="AM190" s="1" t="n">
        <v>13363</v>
      </c>
      <c r="AN190" s="1" t="n">
        <v>108094</v>
      </c>
      <c r="AO190" s="1" t="n">
        <v>4672</v>
      </c>
      <c r="AP190" s="1" t="n">
        <v>17008</v>
      </c>
      <c r="AQ190" s="1" t="n">
        <v>41657</v>
      </c>
      <c r="AR190" s="1" t="n">
        <v>23589</v>
      </c>
      <c r="AS190" s="1" t="n">
        <v>56260</v>
      </c>
      <c r="AT190" s="1" t="n">
        <v>5061</v>
      </c>
      <c r="AU190" s="1" t="n">
        <v>67396</v>
      </c>
      <c r="AV190" s="1" t="n">
        <v>47334</v>
      </c>
      <c r="AW190" s="1" t="n">
        <v>66827</v>
      </c>
      <c r="AX190" s="1" t="n">
        <v>41059</v>
      </c>
      <c r="AY190" s="1" t="n">
        <v>445077</v>
      </c>
      <c r="AZ190" s="1" t="n">
        <v>16121</v>
      </c>
      <c r="BA190" s="1" t="n">
        <v>13184</v>
      </c>
      <c r="BB190" s="1" t="n">
        <v>40584</v>
      </c>
      <c r="BC190" s="1" t="n">
        <v>11116</v>
      </c>
      <c r="BD190" s="1" t="n">
        <v>47366</v>
      </c>
      <c r="BE190" s="1" t="n">
        <v>10348</v>
      </c>
      <c r="BF190" s="1" t="n">
        <v>33174</v>
      </c>
      <c r="BG190" s="1" t="n">
        <v>77458</v>
      </c>
      <c r="BH190" s="1" t="n">
        <v>24888</v>
      </c>
      <c r="BI190" s="1" t="n">
        <v>192678</v>
      </c>
      <c r="BJ190" s="1" t="n">
        <v>80210</v>
      </c>
      <c r="BK190" s="1" t="n">
        <v>47497</v>
      </c>
      <c r="BL190" s="1" t="n">
        <v>22982</v>
      </c>
      <c r="BM190" s="1" t="n">
        <v>9779</v>
      </c>
      <c r="BN190" s="1" t="n">
        <v>47856</v>
      </c>
      <c r="BO190" s="1" t="n">
        <v>65343</v>
      </c>
      <c r="BP190" s="1" t="n">
        <v>21184</v>
      </c>
      <c r="BQ190" s="1" t="n">
        <v>236630</v>
      </c>
      <c r="BR190" s="1" t="n">
        <v>9512</v>
      </c>
      <c r="BS190" s="1" t="n">
        <v>41909</v>
      </c>
      <c r="BT190" s="1" t="n">
        <v>11569</v>
      </c>
      <c r="BU190" s="1" t="n">
        <v>7194</v>
      </c>
      <c r="BV190" s="1" t="n">
        <v>14659</v>
      </c>
      <c r="BW190" s="1" t="n">
        <v>4559</v>
      </c>
      <c r="BX190" s="1" t="n">
        <v>22448</v>
      </c>
      <c r="BY190" s="1" t="n">
        <v>18718</v>
      </c>
      <c r="BZ190" s="1" t="n">
        <v>27570</v>
      </c>
      <c r="CA190" s="1" t="n">
        <v>62064</v>
      </c>
      <c r="CB190" s="1" t="n">
        <v>24118</v>
      </c>
      <c r="CC190" s="1" t="n">
        <v>70273</v>
      </c>
      <c r="CD190" s="1" t="n">
        <v>39186</v>
      </c>
      <c r="CE190" s="1" t="n">
        <v>0</v>
      </c>
      <c r="CF190" s="1" t="n">
        <v>38406</v>
      </c>
      <c r="CG190" s="1" t="n">
        <v>17401</v>
      </c>
      <c r="CH190" s="1" t="n">
        <v>56222</v>
      </c>
      <c r="CI190" s="1" t="n">
        <v>48463</v>
      </c>
      <c r="CJ190" s="1" t="n">
        <v>17166</v>
      </c>
      <c r="CK190" s="1" t="n">
        <v>20788</v>
      </c>
      <c r="CL190" s="1" t="n">
        <v>0</v>
      </c>
      <c r="CM190" s="1" t="n">
        <v>19122</v>
      </c>
      <c r="CN190" s="1" t="n">
        <v>43537</v>
      </c>
      <c r="CO190" s="1" t="n">
        <v>155520</v>
      </c>
      <c r="CP190" s="1" t="n">
        <v>75499</v>
      </c>
      <c r="CQ190" s="1" t="n">
        <v>11594</v>
      </c>
      <c r="CR190" s="1" t="n">
        <v>181937</v>
      </c>
      <c r="CS190" s="1" t="n">
        <v>52457</v>
      </c>
      <c r="CT190" s="1" t="n">
        <v>29283</v>
      </c>
      <c r="CU190" s="1" t="n">
        <v>15132</v>
      </c>
      <c r="CV190" s="1" t="n">
        <v>107388</v>
      </c>
      <c r="CW190" s="1" t="n">
        <v>33143</v>
      </c>
      <c r="CX190" s="1" t="n">
        <v>31225</v>
      </c>
      <c r="CY190" s="1" t="n">
        <v>13929</v>
      </c>
      <c r="CZ190" s="1" t="n">
        <v>49683</v>
      </c>
      <c r="DA190" s="1" t="n">
        <v>131501</v>
      </c>
      <c r="DB190" s="1" t="n">
        <v>108447</v>
      </c>
      <c r="DC190" s="1" t="n">
        <v>17766</v>
      </c>
      <c r="DD190" s="1" t="n">
        <v>50215</v>
      </c>
      <c r="DE190" s="1" t="n">
        <v>91618</v>
      </c>
      <c r="DF190" s="1" t="n">
        <v>86683</v>
      </c>
      <c r="DG190" s="1" t="n">
        <v>337042</v>
      </c>
      <c r="DH190" s="1" t="n">
        <v>111524</v>
      </c>
      <c r="DI190" s="1" t="n">
        <v>67717</v>
      </c>
      <c r="DJ190" s="1" t="n">
        <v>20834</v>
      </c>
      <c r="DK190" s="1" t="n">
        <v>110015</v>
      </c>
      <c r="DL190" s="1" t="n">
        <v>190480</v>
      </c>
      <c r="DM190" s="1" t="n">
        <v>140314</v>
      </c>
      <c r="DN190" s="1" t="n">
        <v>145517</v>
      </c>
      <c r="DO190" s="1" t="n">
        <v>113319</v>
      </c>
      <c r="DP190" s="1" t="n">
        <v>35376</v>
      </c>
      <c r="DQ190" s="1" t="n">
        <v>3332</v>
      </c>
      <c r="DR190" s="1" t="n">
        <v>188440</v>
      </c>
      <c r="DS190" s="1" t="n">
        <v>41225</v>
      </c>
      <c r="DT190" s="1" t="n">
        <v>14142</v>
      </c>
      <c r="DU190" s="1" t="n">
        <v>15588</v>
      </c>
      <c r="DV190" s="1" t="n">
        <v>11575</v>
      </c>
      <c r="DW190" s="1" t="n">
        <v>20577</v>
      </c>
      <c r="DX190" s="1" t="n">
        <v>4531</v>
      </c>
      <c r="DY190" s="1" t="n">
        <v>54029</v>
      </c>
      <c r="DZ190" s="1" t="n">
        <v>13972</v>
      </c>
      <c r="EA190" s="1" t="n">
        <v>111420</v>
      </c>
      <c r="EB190" s="1" t="n">
        <v>558122</v>
      </c>
      <c r="EC190" s="1" t="n">
        <v>331362</v>
      </c>
      <c r="ED190" s="1" t="n">
        <v>138174</v>
      </c>
      <c r="EE190" s="1" t="n">
        <v>465183</v>
      </c>
      <c r="EF190" s="1" t="n">
        <v>197696</v>
      </c>
      <c r="EG190" s="1" t="n">
        <v>334025</v>
      </c>
      <c r="EH190" s="1" t="n">
        <v>48527</v>
      </c>
      <c r="EI190" s="1" t="n">
        <v>791</v>
      </c>
      <c r="EJ190" s="1" t="n">
        <v>75160</v>
      </c>
      <c r="EK190" s="1" t="n">
        <v>99176</v>
      </c>
      <c r="EL190" s="1" t="n">
        <v>1912894</v>
      </c>
      <c r="EM190" s="1" t="n">
        <v>807445</v>
      </c>
      <c r="EN190" s="1" t="n">
        <v>994272</v>
      </c>
      <c r="EO190" s="1" t="n">
        <v>283503</v>
      </c>
      <c r="EP190" s="1" t="n">
        <v>161028</v>
      </c>
      <c r="EQ190" s="1" t="n">
        <v>117853</v>
      </c>
      <c r="ER190" s="1" t="n">
        <v>151696</v>
      </c>
      <c r="ES190" s="1" t="n">
        <v>5285</v>
      </c>
      <c r="ET190" s="1" t="n">
        <v>184705</v>
      </c>
      <c r="EU190" s="1" t="n">
        <v>264411</v>
      </c>
      <c r="EV190" s="1" t="n">
        <v>0</v>
      </c>
      <c r="EW190" s="1" t="n">
        <v>0</v>
      </c>
      <c r="EX190" s="1" t="n">
        <v>15782</v>
      </c>
      <c r="EY190" s="1" t="n">
        <v>28679</v>
      </c>
      <c r="EZ190" s="1" t="n">
        <v>56158</v>
      </c>
      <c r="FA190" s="1" t="n">
        <v>31946</v>
      </c>
      <c r="FB190" s="1" t="n">
        <v>36934</v>
      </c>
      <c r="FC190" s="1" t="n">
        <v>68033</v>
      </c>
      <c r="FD190" s="1" t="n">
        <v>72621</v>
      </c>
      <c r="FE190" s="1" t="n">
        <v>184627</v>
      </c>
      <c r="FF190" s="1" t="n">
        <v>29553</v>
      </c>
      <c r="FG190" s="1" t="n">
        <v>115052</v>
      </c>
      <c r="FH190" s="1" t="n">
        <v>1429</v>
      </c>
      <c r="FI190" s="1" t="n">
        <v>74458</v>
      </c>
      <c r="FJ190" s="1" t="n">
        <v>186274</v>
      </c>
      <c r="FK190" s="1" t="n">
        <v>360340</v>
      </c>
      <c r="FL190" s="1" t="n">
        <v>85904</v>
      </c>
      <c r="FM190" s="1" t="n">
        <v>51967</v>
      </c>
      <c r="FN190" s="1" t="n">
        <v>57655</v>
      </c>
      <c r="FO190" s="1" t="n">
        <v>183457</v>
      </c>
      <c r="FP190" s="1" t="n">
        <v>391694</v>
      </c>
      <c r="FQ190" s="1" t="n">
        <v>22962</v>
      </c>
      <c r="FR190" s="1" t="n">
        <v>191230</v>
      </c>
      <c r="FS190" s="1" t="n">
        <v>188686</v>
      </c>
      <c r="FT190" s="1" t="n">
        <v>103283</v>
      </c>
      <c r="FU190" s="1" t="n">
        <v>278918</v>
      </c>
      <c r="FV190" s="1" t="n">
        <v>128916</v>
      </c>
      <c r="FW190" s="1" t="n">
        <v>7330</v>
      </c>
      <c r="FX190" s="1" t="n">
        <v>220219</v>
      </c>
      <c r="FY190" s="1" t="n">
        <v>145155</v>
      </c>
      <c r="FZ190" s="1" t="n">
        <v>889312</v>
      </c>
      <c r="GA190" s="1" t="n">
        <v>416778</v>
      </c>
      <c r="GB190" s="1" t="n">
        <v>530883</v>
      </c>
      <c r="GC190" s="1" t="n">
        <v>151453</v>
      </c>
      <c r="GD190" s="1" t="n">
        <v>392801</v>
      </c>
      <c r="GE190" s="1" t="n">
        <v>0</v>
      </c>
      <c r="GF190" s="1" t="n">
        <v>27075</v>
      </c>
      <c r="GG190" s="1" t="n">
        <v>19419377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  <c r="HG190" s="1" t="n">
        <v>0</v>
      </c>
      <c r="HH190" s="1" t="n">
        <v>0</v>
      </c>
      <c r="HI190" s="1" t="n">
        <v>0</v>
      </c>
      <c r="HJ190" s="1" t="n">
        <v>0</v>
      </c>
    </row>
    <row r="191" customFormat="false" ht="13.5" hidden="false" customHeight="false" outlineLevel="0" collapsed="false">
      <c r="A191" s="1" t="n">
        <v>189</v>
      </c>
      <c r="B191" s="1" t="n">
        <v>9311</v>
      </c>
      <c r="C191" s="1" t="n">
        <v>30691</v>
      </c>
      <c r="D191" s="1" t="n">
        <v>5115</v>
      </c>
      <c r="E191" s="1" t="n">
        <v>38510</v>
      </c>
      <c r="F191" s="1" t="n">
        <v>26079</v>
      </c>
      <c r="G191" s="1" t="n">
        <v>9787</v>
      </c>
      <c r="H191" s="1" t="n">
        <v>88489</v>
      </c>
      <c r="I191" s="1" t="n">
        <v>104967</v>
      </c>
      <c r="J191" s="1" t="n">
        <v>865</v>
      </c>
      <c r="K191" s="1" t="n">
        <v>228909</v>
      </c>
      <c r="L191" s="1" t="n">
        <v>255974</v>
      </c>
      <c r="M191" s="1" t="n">
        <v>98321</v>
      </c>
      <c r="N191" s="1" t="n">
        <v>13682</v>
      </c>
      <c r="O191" s="1" t="n">
        <v>348206</v>
      </c>
      <c r="P191" s="1" t="n">
        <v>17583</v>
      </c>
      <c r="Q191" s="1" t="n">
        <v>4011</v>
      </c>
      <c r="R191" s="1" t="n">
        <v>46890</v>
      </c>
      <c r="S191" s="1" t="n">
        <v>192686</v>
      </c>
      <c r="T191" s="1" t="n">
        <v>2887</v>
      </c>
      <c r="U191" s="1" t="n">
        <v>27422</v>
      </c>
      <c r="V191" s="1" t="n">
        <v>10256</v>
      </c>
      <c r="W191" s="1" t="n">
        <v>40942</v>
      </c>
      <c r="X191" s="1" t="n">
        <v>308654</v>
      </c>
      <c r="Y191" s="1" t="n">
        <v>549297</v>
      </c>
      <c r="Z191" s="1" t="n">
        <v>76772</v>
      </c>
      <c r="AA191" s="1" t="n">
        <v>1025964</v>
      </c>
      <c r="AB191" s="1" t="n">
        <v>93434</v>
      </c>
      <c r="AC191" s="1" t="n">
        <v>315846</v>
      </c>
      <c r="AD191" s="1" t="n">
        <v>1255593</v>
      </c>
      <c r="AE191" s="1" t="n">
        <v>246760</v>
      </c>
      <c r="AF191" s="1" t="n">
        <v>456471</v>
      </c>
      <c r="AG191" s="1" t="n">
        <v>50027</v>
      </c>
      <c r="AH191" s="1" t="n">
        <v>152926</v>
      </c>
      <c r="AI191" s="1" t="n">
        <v>103670</v>
      </c>
      <c r="AJ191" s="1" t="n">
        <v>199669</v>
      </c>
      <c r="AK191" s="1" t="n">
        <v>46210</v>
      </c>
      <c r="AL191" s="1" t="n">
        <v>307091</v>
      </c>
      <c r="AM191" s="1" t="n">
        <v>237994</v>
      </c>
      <c r="AN191" s="1" t="n">
        <v>1136632</v>
      </c>
      <c r="AO191" s="1" t="n">
        <v>106199</v>
      </c>
      <c r="AP191" s="1" t="n">
        <v>220800</v>
      </c>
      <c r="AQ191" s="1" t="n">
        <v>493491</v>
      </c>
      <c r="AR191" s="1" t="n">
        <v>266609</v>
      </c>
      <c r="AS191" s="1" t="n">
        <v>762992</v>
      </c>
      <c r="AT191" s="1" t="n">
        <v>48574</v>
      </c>
      <c r="AU191" s="1" t="n">
        <v>366329</v>
      </c>
      <c r="AV191" s="1" t="n">
        <v>154778</v>
      </c>
      <c r="AW191" s="1" t="n">
        <v>475957</v>
      </c>
      <c r="AX191" s="1" t="n">
        <v>279702</v>
      </c>
      <c r="AY191" s="1" t="n">
        <v>3117573</v>
      </c>
      <c r="AZ191" s="1" t="n">
        <v>39491</v>
      </c>
      <c r="BA191" s="1" t="n">
        <v>32417</v>
      </c>
      <c r="BB191" s="1" t="n">
        <v>164419</v>
      </c>
      <c r="BC191" s="1" t="n">
        <v>38172</v>
      </c>
      <c r="BD191" s="1" t="n">
        <v>181892</v>
      </c>
      <c r="BE191" s="1" t="n">
        <v>41264</v>
      </c>
      <c r="BF191" s="1" t="n">
        <v>149528</v>
      </c>
      <c r="BG191" s="1" t="n">
        <v>257327</v>
      </c>
      <c r="BH191" s="1" t="n">
        <v>116409</v>
      </c>
      <c r="BI191" s="1" t="n">
        <v>783299</v>
      </c>
      <c r="BJ191" s="1" t="n">
        <v>214593</v>
      </c>
      <c r="BK191" s="1" t="n">
        <v>196151</v>
      </c>
      <c r="BL191" s="1" t="n">
        <v>114965</v>
      </c>
      <c r="BM191" s="1" t="n">
        <v>44202</v>
      </c>
      <c r="BN191" s="1" t="n">
        <v>255761</v>
      </c>
      <c r="BO191" s="1" t="n">
        <v>181619</v>
      </c>
      <c r="BP191" s="1" t="n">
        <v>87129</v>
      </c>
      <c r="BQ191" s="1" t="n">
        <v>1854055</v>
      </c>
      <c r="BR191" s="1" t="n">
        <v>163791</v>
      </c>
      <c r="BS191" s="1" t="n">
        <v>504752</v>
      </c>
      <c r="BT191" s="1" t="n">
        <v>90555</v>
      </c>
      <c r="BU191" s="1" t="n">
        <v>111454</v>
      </c>
      <c r="BV191" s="1" t="n">
        <v>80834</v>
      </c>
      <c r="BW191" s="1" t="n">
        <v>39877</v>
      </c>
      <c r="BX191" s="1" t="n">
        <v>172016</v>
      </c>
      <c r="BY191" s="1" t="n">
        <v>52305</v>
      </c>
      <c r="BZ191" s="1" t="n">
        <v>338743</v>
      </c>
      <c r="CA191" s="1" t="n">
        <v>432463</v>
      </c>
      <c r="CB191" s="1" t="n">
        <v>243490</v>
      </c>
      <c r="CC191" s="1" t="n">
        <v>409763</v>
      </c>
      <c r="CD191" s="1" t="n">
        <v>341183</v>
      </c>
      <c r="CE191" s="1" t="n">
        <v>0</v>
      </c>
      <c r="CF191" s="1" t="n">
        <v>506164</v>
      </c>
      <c r="CG191" s="1" t="n">
        <v>141176</v>
      </c>
      <c r="CH191" s="1" t="n">
        <v>436585</v>
      </c>
      <c r="CI191" s="1" t="n">
        <v>478371</v>
      </c>
      <c r="CJ191" s="1" t="n">
        <v>233995</v>
      </c>
      <c r="CK191" s="1" t="n">
        <v>119669</v>
      </c>
      <c r="CL191" s="1" t="n">
        <v>0</v>
      </c>
      <c r="CM191" s="1" t="n">
        <v>201229</v>
      </c>
      <c r="CN191" s="1" t="n">
        <v>475289</v>
      </c>
      <c r="CO191" s="1" t="n">
        <v>660451</v>
      </c>
      <c r="CP191" s="1" t="n">
        <v>566211</v>
      </c>
      <c r="CQ191" s="1" t="n">
        <v>157828</v>
      </c>
      <c r="CR191" s="1" t="n">
        <v>2187902</v>
      </c>
      <c r="CS191" s="1" t="n">
        <v>286016</v>
      </c>
      <c r="CT191" s="1" t="n">
        <v>255892</v>
      </c>
      <c r="CU191" s="1" t="n">
        <v>159342</v>
      </c>
      <c r="CV191" s="1" t="n">
        <v>964711</v>
      </c>
      <c r="CW191" s="1" t="n">
        <v>324049</v>
      </c>
      <c r="CX191" s="1" t="n">
        <v>216144</v>
      </c>
      <c r="CY191" s="1" t="n">
        <v>77394</v>
      </c>
      <c r="CZ191" s="1" t="n">
        <v>567789</v>
      </c>
      <c r="DA191" s="1" t="n">
        <v>894166</v>
      </c>
      <c r="DB191" s="1" t="n">
        <v>934926</v>
      </c>
      <c r="DC191" s="1" t="n">
        <v>284748</v>
      </c>
      <c r="DD191" s="1" t="n">
        <v>187247</v>
      </c>
      <c r="DE191" s="1" t="n">
        <v>684931</v>
      </c>
      <c r="DF191" s="1" t="n">
        <v>564651</v>
      </c>
      <c r="DG191" s="1" t="n">
        <v>702023</v>
      </c>
      <c r="DH191" s="1" t="n">
        <v>526883</v>
      </c>
      <c r="DI191" s="1" t="n">
        <v>235428</v>
      </c>
      <c r="DJ191" s="1" t="n">
        <v>231234</v>
      </c>
      <c r="DK191" s="1" t="n">
        <v>926768</v>
      </c>
      <c r="DL191" s="1" t="n">
        <v>1603622</v>
      </c>
      <c r="DM191" s="1" t="n">
        <v>1191221</v>
      </c>
      <c r="DN191" s="1" t="n">
        <v>1021119</v>
      </c>
      <c r="DO191" s="1" t="n">
        <v>686896</v>
      </c>
      <c r="DP191" s="1" t="n">
        <v>250812</v>
      </c>
      <c r="DQ191" s="1" t="n">
        <v>35922</v>
      </c>
      <c r="DR191" s="1" t="n">
        <v>3136226</v>
      </c>
      <c r="DS191" s="1" t="n">
        <v>362169</v>
      </c>
      <c r="DT191" s="1" t="n">
        <v>197682</v>
      </c>
      <c r="DU191" s="1" t="n">
        <v>200760</v>
      </c>
      <c r="DV191" s="1" t="n">
        <v>195682</v>
      </c>
      <c r="DW191" s="1" t="n">
        <v>250764</v>
      </c>
      <c r="DX191" s="1" t="n">
        <v>93364</v>
      </c>
      <c r="DY191" s="1" t="n">
        <v>474679</v>
      </c>
      <c r="DZ191" s="1" t="n">
        <v>168852</v>
      </c>
      <c r="EA191" s="1" t="n">
        <v>744901</v>
      </c>
      <c r="EB191" s="1" t="n">
        <v>7211982</v>
      </c>
      <c r="EC191" s="1" t="n">
        <v>4672708</v>
      </c>
      <c r="ED191" s="1" t="n">
        <v>2398204</v>
      </c>
      <c r="EE191" s="1" t="n">
        <v>7237749</v>
      </c>
      <c r="EF191" s="1" t="n">
        <v>3995794</v>
      </c>
      <c r="EG191" s="1" t="n">
        <v>1209798</v>
      </c>
      <c r="EH191" s="1" t="n">
        <v>328057</v>
      </c>
      <c r="EI191" s="1" t="n">
        <v>12644</v>
      </c>
      <c r="EJ191" s="1" t="n">
        <v>715661</v>
      </c>
      <c r="EK191" s="1" t="n">
        <v>1403033</v>
      </c>
      <c r="EL191" s="1" t="n">
        <v>25773156</v>
      </c>
      <c r="EM191" s="1" t="n">
        <v>18219513</v>
      </c>
      <c r="EN191" s="1" t="n">
        <v>7911742</v>
      </c>
      <c r="EO191" s="1" t="n">
        <v>3907596</v>
      </c>
      <c r="EP191" s="1" t="n">
        <v>1797803</v>
      </c>
      <c r="EQ191" s="1" t="n">
        <v>456417</v>
      </c>
      <c r="ER191" s="1" t="n">
        <v>857317</v>
      </c>
      <c r="ES191" s="1" t="n">
        <v>46168</v>
      </c>
      <c r="ET191" s="1" t="n">
        <v>2610889</v>
      </c>
      <c r="EU191" s="1" t="n">
        <v>6543911</v>
      </c>
      <c r="EV191" s="1" t="n">
        <v>0</v>
      </c>
      <c r="EW191" s="1" t="n">
        <v>0</v>
      </c>
      <c r="EX191" s="1" t="n">
        <v>76259</v>
      </c>
      <c r="EY191" s="1" t="n">
        <v>384390</v>
      </c>
      <c r="EZ191" s="1" t="n">
        <v>564696</v>
      </c>
      <c r="FA191" s="1" t="n">
        <v>471714</v>
      </c>
      <c r="FB191" s="1" t="n">
        <v>263110</v>
      </c>
      <c r="FC191" s="1" t="n">
        <v>569069</v>
      </c>
      <c r="FD191" s="1" t="n">
        <v>555604</v>
      </c>
      <c r="FE191" s="1" t="n">
        <v>1240994</v>
      </c>
      <c r="FF191" s="1" t="n">
        <v>1006473</v>
      </c>
      <c r="FG191" s="1" t="n">
        <v>2276493</v>
      </c>
      <c r="FH191" s="1" t="n">
        <v>21324</v>
      </c>
      <c r="FI191" s="1" t="n">
        <v>632079</v>
      </c>
      <c r="FJ191" s="1" t="n">
        <v>3484057</v>
      </c>
      <c r="FK191" s="1" t="n">
        <v>9481569</v>
      </c>
      <c r="FL191" s="1" t="n">
        <v>13170592</v>
      </c>
      <c r="FM191" s="1" t="n">
        <v>1147716</v>
      </c>
      <c r="FN191" s="1" t="n">
        <v>1222389</v>
      </c>
      <c r="FO191" s="1" t="n">
        <v>3890316</v>
      </c>
      <c r="FP191" s="1" t="n">
        <v>11004922</v>
      </c>
      <c r="FQ191" s="1" t="n">
        <v>402378</v>
      </c>
      <c r="FR191" s="1" t="n">
        <v>3008154</v>
      </c>
      <c r="FS191" s="1" t="n">
        <v>2295100</v>
      </c>
      <c r="FT191" s="1" t="n">
        <v>1052308</v>
      </c>
      <c r="FU191" s="1" t="n">
        <v>2637327</v>
      </c>
      <c r="FV191" s="1" t="n">
        <v>896681</v>
      </c>
      <c r="FW191" s="1" t="n">
        <v>127365</v>
      </c>
      <c r="FX191" s="1" t="n">
        <v>2166333</v>
      </c>
      <c r="FY191" s="1" t="n">
        <v>1072849</v>
      </c>
      <c r="FZ191" s="1" t="n">
        <v>9843046</v>
      </c>
      <c r="GA191" s="1" t="n">
        <v>2656678</v>
      </c>
      <c r="GB191" s="1" t="n">
        <v>6535903</v>
      </c>
      <c r="GC191" s="1" t="n">
        <v>1766858</v>
      </c>
      <c r="GD191" s="1" t="n">
        <v>3546853</v>
      </c>
      <c r="GE191" s="1" t="n">
        <v>0</v>
      </c>
      <c r="GF191" s="1" t="n">
        <v>137305</v>
      </c>
      <c r="GG191" s="1" t="n">
        <v>234905134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  <c r="HG191" s="1" t="n">
        <v>0</v>
      </c>
      <c r="HH191" s="1" t="n">
        <v>0</v>
      </c>
      <c r="HI191" s="1" t="n">
        <v>0</v>
      </c>
      <c r="HJ191" s="1" t="n">
        <v>0</v>
      </c>
    </row>
    <row r="192" customFormat="false" ht="13.5" hidden="false" customHeight="false" outlineLevel="0" collapsed="false">
      <c r="A192" s="1" t="n">
        <v>190</v>
      </c>
      <c r="B192" s="1" t="n">
        <v>9312</v>
      </c>
      <c r="C192" s="1" t="n">
        <v>760</v>
      </c>
      <c r="D192" s="1" t="n">
        <v>131</v>
      </c>
      <c r="E192" s="1" t="n">
        <v>982</v>
      </c>
      <c r="F192" s="1" t="n">
        <v>683</v>
      </c>
      <c r="G192" s="1" t="n">
        <v>205</v>
      </c>
      <c r="H192" s="1" t="n">
        <v>2161</v>
      </c>
      <c r="I192" s="1" t="n">
        <v>2533</v>
      </c>
      <c r="J192" s="1" t="n">
        <v>22</v>
      </c>
      <c r="K192" s="1" t="n">
        <v>17649</v>
      </c>
      <c r="L192" s="1" t="n">
        <v>16487</v>
      </c>
      <c r="M192" s="1" t="n">
        <v>6354</v>
      </c>
      <c r="N192" s="1" t="n">
        <v>747</v>
      </c>
      <c r="O192" s="1" t="n">
        <v>23293</v>
      </c>
      <c r="P192" s="1" t="n">
        <v>944</v>
      </c>
      <c r="Q192" s="1" t="n">
        <v>449</v>
      </c>
      <c r="R192" s="1" t="n">
        <v>4961</v>
      </c>
      <c r="S192" s="1" t="n">
        <v>17898</v>
      </c>
      <c r="T192" s="1" t="n">
        <v>261</v>
      </c>
      <c r="U192" s="1" t="n">
        <v>3224</v>
      </c>
      <c r="V192" s="1" t="n">
        <v>1125</v>
      </c>
      <c r="W192" s="1" t="n">
        <v>4109</v>
      </c>
      <c r="X192" s="1" t="n">
        <v>28475</v>
      </c>
      <c r="Y192" s="1" t="n">
        <v>45353</v>
      </c>
      <c r="Z192" s="1" t="n">
        <v>7433</v>
      </c>
      <c r="AA192" s="1" t="n">
        <v>74424</v>
      </c>
      <c r="AB192" s="1" t="n">
        <v>8160</v>
      </c>
      <c r="AC192" s="1" t="n">
        <v>31081</v>
      </c>
      <c r="AD192" s="1" t="n">
        <v>90168</v>
      </c>
      <c r="AE192" s="1" t="n">
        <v>20715</v>
      </c>
      <c r="AF192" s="1" t="n">
        <v>40465</v>
      </c>
      <c r="AG192" s="1" t="n">
        <v>4460</v>
      </c>
      <c r="AH192" s="1" t="n">
        <v>13642</v>
      </c>
      <c r="AI192" s="1" t="n">
        <v>9962</v>
      </c>
      <c r="AJ192" s="1" t="n">
        <v>18271</v>
      </c>
      <c r="AK192" s="1" t="n">
        <v>4228</v>
      </c>
      <c r="AL192" s="1" t="n">
        <v>28101</v>
      </c>
      <c r="AM192" s="1" t="n">
        <v>21934</v>
      </c>
      <c r="AN192" s="1" t="n">
        <v>98026</v>
      </c>
      <c r="AO192" s="1" t="n">
        <v>10218</v>
      </c>
      <c r="AP192" s="1" t="n">
        <v>21245</v>
      </c>
      <c r="AQ192" s="1" t="n">
        <v>49158</v>
      </c>
      <c r="AR192" s="1" t="n">
        <v>26748</v>
      </c>
      <c r="AS192" s="1" t="n">
        <v>75122</v>
      </c>
      <c r="AT192" s="1" t="n">
        <v>4709</v>
      </c>
      <c r="AU192" s="1" t="n">
        <v>35524</v>
      </c>
      <c r="AV192" s="1" t="n">
        <v>15010</v>
      </c>
      <c r="AW192" s="1" t="n">
        <v>46155</v>
      </c>
      <c r="AX192" s="1" t="n">
        <v>27123</v>
      </c>
      <c r="AY192" s="1" t="n">
        <v>273762</v>
      </c>
      <c r="AZ192" s="1" t="n">
        <v>3865</v>
      </c>
      <c r="BA192" s="1" t="n">
        <v>3172</v>
      </c>
      <c r="BB192" s="1" t="n">
        <v>16112</v>
      </c>
      <c r="BC192" s="1" t="n">
        <v>3735</v>
      </c>
      <c r="BD192" s="1" t="n">
        <v>17802</v>
      </c>
      <c r="BE192" s="1" t="n">
        <v>4038</v>
      </c>
      <c r="BF192" s="1" t="n">
        <v>14634</v>
      </c>
      <c r="BG192" s="1" t="n">
        <v>25183</v>
      </c>
      <c r="BH192" s="1" t="n">
        <v>11393</v>
      </c>
      <c r="BI192" s="1" t="n">
        <v>77034</v>
      </c>
      <c r="BJ192" s="1" t="n">
        <v>21002</v>
      </c>
      <c r="BK192" s="1" t="n">
        <v>19197</v>
      </c>
      <c r="BL192" s="1" t="n">
        <v>11251</v>
      </c>
      <c r="BM192" s="1" t="n">
        <v>4419</v>
      </c>
      <c r="BN192" s="1" t="n">
        <v>25031</v>
      </c>
      <c r="BO192" s="1" t="n">
        <v>16861</v>
      </c>
      <c r="BP192" s="1" t="n">
        <v>8089</v>
      </c>
      <c r="BQ192" s="1" t="n">
        <v>172390</v>
      </c>
      <c r="BR192" s="1" t="n">
        <v>16098</v>
      </c>
      <c r="BS192" s="1" t="n">
        <v>49609</v>
      </c>
      <c r="BT192" s="1" t="n">
        <v>8819</v>
      </c>
      <c r="BU192" s="1" t="n">
        <v>10856</v>
      </c>
      <c r="BV192" s="1" t="n">
        <v>8308</v>
      </c>
      <c r="BW192" s="1" t="n">
        <v>4098</v>
      </c>
      <c r="BX192" s="1" t="n">
        <v>17679</v>
      </c>
      <c r="BY192" s="1" t="n">
        <v>5376</v>
      </c>
      <c r="BZ192" s="1" t="n">
        <v>34815</v>
      </c>
      <c r="CA192" s="1" t="n">
        <v>44447</v>
      </c>
      <c r="CB192" s="1" t="n">
        <v>25025</v>
      </c>
      <c r="CC192" s="1" t="n">
        <v>42115</v>
      </c>
      <c r="CD192" s="1" t="n">
        <v>36271</v>
      </c>
      <c r="CE192" s="1" t="n">
        <v>0</v>
      </c>
      <c r="CF192" s="1" t="n">
        <v>53810</v>
      </c>
      <c r="CG192" s="1" t="n">
        <v>15008</v>
      </c>
      <c r="CH192" s="1" t="n">
        <v>46412</v>
      </c>
      <c r="CI192" s="1" t="n">
        <v>50855</v>
      </c>
      <c r="CJ192" s="1" t="n">
        <v>24875</v>
      </c>
      <c r="CK192" s="1" t="n">
        <v>12556</v>
      </c>
      <c r="CL192" s="1" t="n">
        <v>0</v>
      </c>
      <c r="CM192" s="1" t="n">
        <v>20204</v>
      </c>
      <c r="CN192" s="1" t="n">
        <v>45493</v>
      </c>
      <c r="CO192" s="1" t="n">
        <v>63196</v>
      </c>
      <c r="CP192" s="1" t="n">
        <v>54178</v>
      </c>
      <c r="CQ192" s="1" t="n">
        <v>15102</v>
      </c>
      <c r="CR192" s="1" t="n">
        <v>208777</v>
      </c>
      <c r="CS192" s="1" t="n">
        <v>27932</v>
      </c>
      <c r="CT192" s="1" t="n">
        <v>24990</v>
      </c>
      <c r="CU192" s="1" t="n">
        <v>15561</v>
      </c>
      <c r="CV192" s="1" t="n">
        <v>94215</v>
      </c>
      <c r="CW192" s="1" t="n">
        <v>31646</v>
      </c>
      <c r="CX192" s="1" t="n">
        <v>21108</v>
      </c>
      <c r="CY192" s="1" t="n">
        <v>7558</v>
      </c>
      <c r="CZ192" s="1" t="n">
        <v>55450</v>
      </c>
      <c r="DA192" s="1" t="n">
        <v>87323</v>
      </c>
      <c r="DB192" s="1" t="n">
        <v>91305</v>
      </c>
      <c r="DC192" s="1" t="n">
        <v>27806</v>
      </c>
      <c r="DD192" s="1" t="n">
        <v>18286</v>
      </c>
      <c r="DE192" s="1" t="n">
        <v>68652</v>
      </c>
      <c r="DF192" s="1" t="n">
        <v>56596</v>
      </c>
      <c r="DG192" s="1" t="n">
        <v>70364</v>
      </c>
      <c r="DH192" s="1" t="n">
        <v>52810</v>
      </c>
      <c r="DI192" s="1" t="n">
        <v>23597</v>
      </c>
      <c r="DJ192" s="1" t="n">
        <v>23177</v>
      </c>
      <c r="DK192" s="1" t="n">
        <v>92892</v>
      </c>
      <c r="DL192" s="1" t="n">
        <v>160734</v>
      </c>
      <c r="DM192" s="1" t="n">
        <v>119400</v>
      </c>
      <c r="DN192" s="1" t="n">
        <v>102349</v>
      </c>
      <c r="DO192" s="1" t="n">
        <v>70659</v>
      </c>
      <c r="DP192" s="1" t="n">
        <v>25800</v>
      </c>
      <c r="DQ192" s="1" t="n">
        <v>3695</v>
      </c>
      <c r="DR192" s="1" t="n">
        <v>322614</v>
      </c>
      <c r="DS192" s="1" t="n">
        <v>35774</v>
      </c>
      <c r="DT192" s="1" t="n">
        <v>19603</v>
      </c>
      <c r="DU192" s="1" t="n">
        <v>20651</v>
      </c>
      <c r="DV192" s="1" t="n">
        <v>20128</v>
      </c>
      <c r="DW192" s="1" t="n">
        <v>23879</v>
      </c>
      <c r="DX192" s="1" t="n">
        <v>8890</v>
      </c>
      <c r="DY192" s="1" t="n">
        <v>45200</v>
      </c>
      <c r="DZ192" s="1" t="n">
        <v>15253</v>
      </c>
      <c r="EA192" s="1" t="n">
        <v>66273</v>
      </c>
      <c r="EB192" s="1" t="n">
        <v>661966</v>
      </c>
      <c r="EC192" s="1" t="n">
        <v>428894</v>
      </c>
      <c r="ED192" s="1" t="n">
        <v>220125</v>
      </c>
      <c r="EE192" s="1" t="n">
        <v>664331</v>
      </c>
      <c r="EF192" s="1" t="n">
        <v>366767</v>
      </c>
      <c r="EG192" s="1" t="n">
        <v>126722</v>
      </c>
      <c r="EH192" s="1" t="n">
        <v>38232</v>
      </c>
      <c r="EI192" s="1" t="n">
        <v>1212</v>
      </c>
      <c r="EJ192" s="1" t="n">
        <v>49443</v>
      </c>
      <c r="EK192" s="1" t="n">
        <v>130327</v>
      </c>
      <c r="EL192" s="1" t="n">
        <v>2142238</v>
      </c>
      <c r="EM192" s="1" t="n">
        <v>1476045</v>
      </c>
      <c r="EN192" s="1" t="n">
        <v>711160</v>
      </c>
      <c r="EO192" s="1" t="n">
        <v>355316</v>
      </c>
      <c r="EP192" s="1" t="n">
        <v>128855</v>
      </c>
      <c r="EQ192" s="1" t="n">
        <v>29241</v>
      </c>
      <c r="ER192" s="1" t="n">
        <v>126274</v>
      </c>
      <c r="ES192" s="1" t="n">
        <v>6797</v>
      </c>
      <c r="ET192" s="1" t="n">
        <v>252314</v>
      </c>
      <c r="EU192" s="1" t="n">
        <v>700391</v>
      </c>
      <c r="EV192" s="1" t="n">
        <v>0</v>
      </c>
      <c r="EW192" s="1" t="n">
        <v>0</v>
      </c>
      <c r="EX192" s="1" t="n">
        <v>6753</v>
      </c>
      <c r="EY192" s="1" t="n">
        <v>33753</v>
      </c>
      <c r="EZ192" s="1" t="n">
        <v>68370</v>
      </c>
      <c r="FA192" s="1" t="n">
        <v>46440</v>
      </c>
      <c r="FB192" s="1" t="n">
        <v>20796</v>
      </c>
      <c r="FC192" s="1" t="n">
        <v>13574</v>
      </c>
      <c r="FD192" s="1" t="n">
        <v>53645</v>
      </c>
      <c r="FE192" s="1" t="n">
        <v>118842</v>
      </c>
      <c r="FF192" s="1" t="n">
        <v>215902</v>
      </c>
      <c r="FG192" s="1" t="n">
        <v>335800</v>
      </c>
      <c r="FH192" s="1" t="n">
        <v>1620</v>
      </c>
      <c r="FI192" s="1" t="n">
        <v>41768</v>
      </c>
      <c r="FJ192" s="1" t="n">
        <v>618601</v>
      </c>
      <c r="FK192" s="1" t="n">
        <v>1688889</v>
      </c>
      <c r="FL192" s="1" t="n">
        <v>1383868</v>
      </c>
      <c r="FM192" s="1" t="n">
        <v>99065</v>
      </c>
      <c r="FN192" s="1" t="n">
        <v>116340</v>
      </c>
      <c r="FO192" s="1" t="n">
        <v>405581</v>
      </c>
      <c r="FP192" s="1" t="n">
        <v>1069588</v>
      </c>
      <c r="FQ192" s="1" t="n">
        <v>39485</v>
      </c>
      <c r="FR192" s="1" t="n">
        <v>315468</v>
      </c>
      <c r="FS192" s="1" t="n">
        <v>146853</v>
      </c>
      <c r="FT192" s="1" t="n">
        <v>99406</v>
      </c>
      <c r="FU192" s="1" t="n">
        <v>240571</v>
      </c>
      <c r="FV192" s="1" t="n">
        <v>73872</v>
      </c>
      <c r="FW192" s="1" t="n">
        <v>7474</v>
      </c>
      <c r="FX192" s="1" t="n">
        <v>190265</v>
      </c>
      <c r="FY192" s="1" t="n">
        <v>92572</v>
      </c>
      <c r="FZ192" s="1" t="n">
        <v>807574</v>
      </c>
      <c r="GA192" s="1" t="n">
        <v>208765</v>
      </c>
      <c r="GB192" s="1" t="n">
        <v>530549</v>
      </c>
      <c r="GC192" s="1" t="n">
        <v>155927</v>
      </c>
      <c r="GD192" s="1" t="n">
        <v>300455</v>
      </c>
      <c r="GE192" s="1" t="n">
        <v>0</v>
      </c>
      <c r="GF192" s="1" t="n">
        <v>13272</v>
      </c>
      <c r="GG192" s="1" t="n">
        <v>22734363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  <c r="HG192" s="1" t="n">
        <v>0</v>
      </c>
      <c r="HH192" s="1" t="n">
        <v>0</v>
      </c>
      <c r="HI192" s="1" t="n">
        <v>0</v>
      </c>
      <c r="HJ192" s="1" t="n">
        <v>0</v>
      </c>
    </row>
    <row r="193" customFormat="false" ht="13.5" hidden="false" customHeight="false" outlineLevel="0" collapsed="false">
      <c r="A193" s="1" t="n">
        <v>191</v>
      </c>
      <c r="B193" s="1" t="n">
        <v>9313</v>
      </c>
      <c r="C193" s="1" t="n">
        <v>1719</v>
      </c>
      <c r="D193" s="1" t="n">
        <v>296</v>
      </c>
      <c r="E193" s="1" t="n">
        <v>2221</v>
      </c>
      <c r="F193" s="1" t="n">
        <v>1545</v>
      </c>
      <c r="G193" s="1" t="n">
        <v>465</v>
      </c>
      <c r="H193" s="1" t="n">
        <v>4887</v>
      </c>
      <c r="I193" s="1" t="n">
        <v>5726</v>
      </c>
      <c r="J193" s="1" t="n">
        <v>50</v>
      </c>
      <c r="K193" s="1" t="n">
        <v>10294</v>
      </c>
      <c r="L193" s="1" t="n">
        <v>65854</v>
      </c>
      <c r="M193" s="1" t="n">
        <v>27919</v>
      </c>
      <c r="N193" s="1" t="n">
        <v>669</v>
      </c>
      <c r="O193" s="1" t="n">
        <v>33455</v>
      </c>
      <c r="P193" s="1" t="n">
        <v>1354</v>
      </c>
      <c r="Q193" s="1" t="n">
        <v>1063</v>
      </c>
      <c r="R193" s="1" t="n">
        <v>2136</v>
      </c>
      <c r="S193" s="1" t="n">
        <v>19019</v>
      </c>
      <c r="T193" s="1" t="n">
        <v>131</v>
      </c>
      <c r="U193" s="1" t="n">
        <v>3147</v>
      </c>
      <c r="V193" s="1" t="n">
        <v>463</v>
      </c>
      <c r="W193" s="1" t="n">
        <v>2930</v>
      </c>
      <c r="X193" s="1" t="n">
        <v>20766</v>
      </c>
      <c r="Y193" s="1" t="n">
        <v>33580</v>
      </c>
      <c r="Z193" s="1" t="n">
        <v>5323</v>
      </c>
      <c r="AA193" s="1" t="n">
        <v>30615</v>
      </c>
      <c r="AB193" s="1" t="n">
        <v>5938</v>
      </c>
      <c r="AC193" s="1" t="n">
        <v>21987</v>
      </c>
      <c r="AD193" s="1" t="n">
        <v>62630</v>
      </c>
      <c r="AE193" s="1" t="n">
        <v>14477</v>
      </c>
      <c r="AF193" s="1" t="n">
        <v>29078</v>
      </c>
      <c r="AG193" s="1" t="n">
        <v>3304</v>
      </c>
      <c r="AH193" s="1" t="n">
        <v>9534</v>
      </c>
      <c r="AI193" s="1" t="n">
        <v>7497</v>
      </c>
      <c r="AJ193" s="1" t="n">
        <v>13850</v>
      </c>
      <c r="AK193" s="1" t="n">
        <v>3205</v>
      </c>
      <c r="AL193" s="1" t="n">
        <v>21301</v>
      </c>
      <c r="AM193" s="1" t="n">
        <v>16628</v>
      </c>
      <c r="AN193" s="1" t="n">
        <v>37209</v>
      </c>
      <c r="AO193" s="1" t="n">
        <v>3878</v>
      </c>
      <c r="AP193" s="1" t="n">
        <v>8064</v>
      </c>
      <c r="AQ193" s="1" t="n">
        <v>25322</v>
      </c>
      <c r="AR193" s="1" t="n">
        <v>13778</v>
      </c>
      <c r="AS193" s="1" t="n">
        <v>34673</v>
      </c>
      <c r="AT193" s="1" t="n">
        <v>3158</v>
      </c>
      <c r="AU193" s="1" t="n">
        <v>23805</v>
      </c>
      <c r="AV193" s="1" t="n">
        <v>10057</v>
      </c>
      <c r="AW193" s="1" t="n">
        <v>30930</v>
      </c>
      <c r="AX193" s="1" t="n">
        <v>18175</v>
      </c>
      <c r="AY193" s="1" t="n">
        <v>188623</v>
      </c>
      <c r="AZ193" s="1" t="n">
        <v>4379</v>
      </c>
      <c r="BA193" s="1" t="n">
        <v>3594</v>
      </c>
      <c r="BB193" s="1" t="n">
        <v>18252</v>
      </c>
      <c r="BC193" s="1" t="n">
        <v>4232</v>
      </c>
      <c r="BD193" s="1" t="n">
        <v>20168</v>
      </c>
      <c r="BE193" s="1" t="n">
        <v>4574</v>
      </c>
      <c r="BF193" s="1" t="n">
        <v>16579</v>
      </c>
      <c r="BG193" s="1" t="n">
        <v>28527</v>
      </c>
      <c r="BH193" s="1" t="n">
        <v>12906</v>
      </c>
      <c r="BI193" s="1" t="n">
        <v>87271</v>
      </c>
      <c r="BJ193" s="1" t="n">
        <v>23793</v>
      </c>
      <c r="BK193" s="1" t="n">
        <v>21749</v>
      </c>
      <c r="BL193" s="1" t="n">
        <v>12747</v>
      </c>
      <c r="BM193" s="1" t="n">
        <v>5007</v>
      </c>
      <c r="BN193" s="1" t="n">
        <v>28358</v>
      </c>
      <c r="BO193" s="1" t="n">
        <v>27222</v>
      </c>
      <c r="BP193" s="1" t="n">
        <v>13061</v>
      </c>
      <c r="BQ193" s="1" t="n">
        <v>96640</v>
      </c>
      <c r="BR193" s="1" t="n">
        <v>10714</v>
      </c>
      <c r="BS193" s="1" t="n">
        <v>33019</v>
      </c>
      <c r="BT193" s="1" t="n">
        <v>4233</v>
      </c>
      <c r="BU193" s="1" t="n">
        <v>5209</v>
      </c>
      <c r="BV193" s="1" t="n">
        <v>7692</v>
      </c>
      <c r="BW193" s="1" t="n">
        <v>3795</v>
      </c>
      <c r="BX193" s="1" t="n">
        <v>16373</v>
      </c>
      <c r="BY193" s="1" t="n">
        <v>4978</v>
      </c>
      <c r="BZ193" s="1" t="n">
        <v>32239</v>
      </c>
      <c r="CA193" s="1" t="n">
        <v>41158</v>
      </c>
      <c r="CB193" s="1" t="n">
        <v>23172</v>
      </c>
      <c r="CC193" s="1" t="n">
        <v>38998</v>
      </c>
      <c r="CD193" s="1" t="n">
        <v>52445</v>
      </c>
      <c r="CE193" s="1" t="n">
        <v>0</v>
      </c>
      <c r="CF193" s="1" t="n">
        <v>77811</v>
      </c>
      <c r="CG193" s="1" t="n">
        <v>21702</v>
      </c>
      <c r="CH193" s="1" t="n">
        <v>67116</v>
      </c>
      <c r="CI193" s="1" t="n">
        <v>73539</v>
      </c>
      <c r="CJ193" s="1" t="n">
        <v>35970</v>
      </c>
      <c r="CK193" s="1" t="n">
        <v>10111</v>
      </c>
      <c r="CL193" s="1" t="n">
        <v>0</v>
      </c>
      <c r="CM193" s="1" t="n">
        <v>16268</v>
      </c>
      <c r="CN193" s="1" t="n">
        <v>36632</v>
      </c>
      <c r="CO193" s="1" t="n">
        <v>39435</v>
      </c>
      <c r="CP193" s="1" t="n">
        <v>33808</v>
      </c>
      <c r="CQ193" s="1" t="n">
        <v>9424</v>
      </c>
      <c r="CR193" s="1" t="n">
        <v>130277</v>
      </c>
      <c r="CS193" s="1" t="n">
        <v>18094</v>
      </c>
      <c r="CT193" s="1" t="n">
        <v>16189</v>
      </c>
      <c r="CU193" s="1" t="n">
        <v>10080</v>
      </c>
      <c r="CV193" s="1" t="n">
        <v>61031</v>
      </c>
      <c r="CW193" s="1" t="n">
        <v>20500</v>
      </c>
      <c r="CX193" s="1" t="n">
        <v>13673</v>
      </c>
      <c r="CY193" s="1" t="n">
        <v>4897</v>
      </c>
      <c r="CZ193" s="1" t="n">
        <v>35919</v>
      </c>
      <c r="DA193" s="1" t="n">
        <v>56565</v>
      </c>
      <c r="DB193" s="1" t="n">
        <v>59145</v>
      </c>
      <c r="DC193" s="1" t="n">
        <v>18013</v>
      </c>
      <c r="DD193" s="1" t="n">
        <v>11845</v>
      </c>
      <c r="DE193" s="1" t="n">
        <v>50161</v>
      </c>
      <c r="DF193" s="1" t="n">
        <v>41354</v>
      </c>
      <c r="DG193" s="1" t="n">
        <v>51414</v>
      </c>
      <c r="DH193" s="1" t="n">
        <v>38587</v>
      </c>
      <c r="DI193" s="1" t="n">
        <v>17241</v>
      </c>
      <c r="DJ193" s="1" t="n">
        <v>16935</v>
      </c>
      <c r="DK193" s="1" t="n">
        <v>67874</v>
      </c>
      <c r="DL193" s="1" t="n">
        <v>117443</v>
      </c>
      <c r="DM193" s="1" t="n">
        <v>87242</v>
      </c>
      <c r="DN193" s="1" t="n">
        <v>74782</v>
      </c>
      <c r="DO193" s="1" t="n">
        <v>53236</v>
      </c>
      <c r="DP193" s="1" t="n">
        <v>19438</v>
      </c>
      <c r="DQ193" s="1" t="n">
        <v>2785</v>
      </c>
      <c r="DR193" s="1" t="n">
        <v>243063</v>
      </c>
      <c r="DS193" s="1" t="n">
        <v>27640</v>
      </c>
      <c r="DT193" s="1" t="n">
        <v>20915</v>
      </c>
      <c r="DU193" s="1" t="n">
        <v>15561</v>
      </c>
      <c r="DV193" s="1" t="n">
        <v>15164</v>
      </c>
      <c r="DW193" s="1" t="n">
        <v>22007</v>
      </c>
      <c r="DX193" s="1" t="n">
        <v>8194</v>
      </c>
      <c r="DY193" s="1" t="n">
        <v>41659</v>
      </c>
      <c r="DZ193" s="1" t="n">
        <v>9089</v>
      </c>
      <c r="EA193" s="1" t="n">
        <v>39928</v>
      </c>
      <c r="EB193" s="1" t="n">
        <v>400541</v>
      </c>
      <c r="EC193" s="1" t="n">
        <v>259514</v>
      </c>
      <c r="ED193" s="1" t="n">
        <v>133193</v>
      </c>
      <c r="EE193" s="1" t="n">
        <v>401971</v>
      </c>
      <c r="EF193" s="1" t="n">
        <v>221920</v>
      </c>
      <c r="EG193" s="1" t="n">
        <v>295898</v>
      </c>
      <c r="EH193" s="1" t="n">
        <v>61005</v>
      </c>
      <c r="EI193" s="1" t="n">
        <v>1661</v>
      </c>
      <c r="EJ193" s="1" t="n">
        <v>124343</v>
      </c>
      <c r="EK193" s="1" t="n">
        <v>63365</v>
      </c>
      <c r="EL193" s="1" t="n">
        <v>1673983</v>
      </c>
      <c r="EM193" s="1" t="n">
        <v>638423</v>
      </c>
      <c r="EN193" s="1" t="n">
        <v>715036</v>
      </c>
      <c r="EO193" s="1" t="n">
        <v>357251</v>
      </c>
      <c r="EP193" s="1" t="n">
        <v>81961</v>
      </c>
      <c r="EQ193" s="1" t="n">
        <v>14043</v>
      </c>
      <c r="ER193" s="1" t="n">
        <v>292233</v>
      </c>
      <c r="ES193" s="1" t="n">
        <v>13633</v>
      </c>
      <c r="ET193" s="1" t="n">
        <v>182013</v>
      </c>
      <c r="EU193" s="1" t="n">
        <v>342238</v>
      </c>
      <c r="EV193" s="1" t="n">
        <v>0</v>
      </c>
      <c r="EW193" s="1" t="n">
        <v>0</v>
      </c>
      <c r="EX193" s="1" t="n">
        <v>5339</v>
      </c>
      <c r="EY193" s="1" t="n">
        <v>27011</v>
      </c>
      <c r="EZ193" s="1" t="n">
        <v>42621</v>
      </c>
      <c r="FA193" s="1" t="n">
        <v>43582</v>
      </c>
      <c r="FB193" s="1" t="n">
        <v>16952</v>
      </c>
      <c r="FC193" s="1" t="n">
        <v>11063</v>
      </c>
      <c r="FD193" s="1" t="n">
        <v>24728</v>
      </c>
      <c r="FE193" s="1" t="n">
        <v>73368</v>
      </c>
      <c r="FF193" s="1" t="n">
        <v>128936</v>
      </c>
      <c r="FG193" s="1" t="n">
        <v>224895</v>
      </c>
      <c r="FH193" s="1" t="n">
        <v>1556</v>
      </c>
      <c r="FI193" s="1" t="n">
        <v>33758</v>
      </c>
      <c r="FJ193" s="1" t="n">
        <v>473395</v>
      </c>
      <c r="FK193" s="1" t="n">
        <v>1022452</v>
      </c>
      <c r="FL193" s="1" t="n">
        <v>962917</v>
      </c>
      <c r="FM193" s="1" t="n">
        <v>51898</v>
      </c>
      <c r="FN193" s="1" t="n">
        <v>60906</v>
      </c>
      <c r="FO193" s="1" t="n">
        <v>192215</v>
      </c>
      <c r="FP193" s="1" t="n">
        <v>668604</v>
      </c>
      <c r="FQ193" s="1" t="n">
        <v>24374</v>
      </c>
      <c r="FR193" s="1" t="n">
        <v>145926</v>
      </c>
      <c r="FS193" s="1" t="n">
        <v>58345</v>
      </c>
      <c r="FT193" s="1" t="n">
        <v>41959</v>
      </c>
      <c r="FU193" s="1" t="n">
        <v>151536</v>
      </c>
      <c r="FV193" s="1" t="n">
        <v>46531</v>
      </c>
      <c r="FW193" s="1" t="n">
        <v>8130</v>
      </c>
      <c r="FX193" s="1" t="n">
        <v>77847</v>
      </c>
      <c r="FY193" s="1" t="n">
        <v>58311</v>
      </c>
      <c r="FZ193" s="1" t="n">
        <v>485835</v>
      </c>
      <c r="GA193" s="1" t="n">
        <v>98873</v>
      </c>
      <c r="GB193" s="1" t="n">
        <v>235166</v>
      </c>
      <c r="GC193" s="1" t="n">
        <v>61251</v>
      </c>
      <c r="GD193" s="1" t="n">
        <v>126763</v>
      </c>
      <c r="GE193" s="1" t="n">
        <v>0</v>
      </c>
      <c r="GF193" s="1" t="n">
        <v>14169</v>
      </c>
      <c r="GG193" s="1" t="n">
        <v>15521005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  <c r="HG193" s="1" t="n">
        <v>0</v>
      </c>
      <c r="HH193" s="1" t="n">
        <v>0</v>
      </c>
      <c r="HI193" s="1" t="n">
        <v>0</v>
      </c>
      <c r="HJ193" s="1" t="n">
        <v>0</v>
      </c>
    </row>
    <row r="194" customFormat="false" ht="13.5" hidden="false" customHeight="false" outlineLevel="0" collapsed="false">
      <c r="A194" s="1" t="n">
        <v>192</v>
      </c>
      <c r="B194" s="1" t="n">
        <v>9401</v>
      </c>
      <c r="C194" s="1" t="n">
        <v>1492450</v>
      </c>
      <c r="D194" s="1" t="n">
        <v>171346</v>
      </c>
      <c r="E194" s="1" t="n">
        <v>1317359</v>
      </c>
      <c r="F194" s="1" t="n">
        <v>515723</v>
      </c>
      <c r="G194" s="1" t="n">
        <v>103568</v>
      </c>
      <c r="H194" s="1" t="n">
        <v>446864</v>
      </c>
      <c r="I194" s="1" t="n">
        <v>381873</v>
      </c>
      <c r="J194" s="1" t="n">
        <v>11514</v>
      </c>
      <c r="K194" s="1" t="n">
        <v>20319</v>
      </c>
      <c r="L194" s="1" t="n">
        <v>163568</v>
      </c>
      <c r="M194" s="1" t="n">
        <v>1678</v>
      </c>
      <c r="N194" s="1" t="n">
        <v>53940</v>
      </c>
      <c r="O194" s="1" t="n">
        <v>469298</v>
      </c>
      <c r="P194" s="1" t="n">
        <v>47272</v>
      </c>
      <c r="Q194" s="1" t="n">
        <v>967</v>
      </c>
      <c r="R194" s="1" t="n">
        <v>10229</v>
      </c>
      <c r="S194" s="1" t="n">
        <v>209040</v>
      </c>
      <c r="T194" s="1" t="n">
        <v>625</v>
      </c>
      <c r="U194" s="1" t="n">
        <v>1622</v>
      </c>
      <c r="V194" s="1" t="n">
        <v>21490</v>
      </c>
      <c r="W194" s="1" t="n">
        <v>11022</v>
      </c>
      <c r="X194" s="1" t="n">
        <v>265482</v>
      </c>
      <c r="Y194" s="1" t="n">
        <v>524735</v>
      </c>
      <c r="Z194" s="1" t="n">
        <v>306419</v>
      </c>
      <c r="AA194" s="1" t="n">
        <v>259744</v>
      </c>
      <c r="AB194" s="1" t="n">
        <v>82001</v>
      </c>
      <c r="AC194" s="1" t="n">
        <v>196162</v>
      </c>
      <c r="AD194" s="1" t="n">
        <v>166641</v>
      </c>
      <c r="AE194" s="1" t="n">
        <v>166609</v>
      </c>
      <c r="AF194" s="1" t="n">
        <v>528788</v>
      </c>
      <c r="AG194" s="1" t="n">
        <v>33795</v>
      </c>
      <c r="AH194" s="1" t="n">
        <v>289932</v>
      </c>
      <c r="AI194" s="1" t="n">
        <v>2153</v>
      </c>
      <c r="AJ194" s="1" t="n">
        <v>359</v>
      </c>
      <c r="AK194" s="1" t="n">
        <v>2983</v>
      </c>
      <c r="AL194" s="1" t="n">
        <v>1060</v>
      </c>
      <c r="AM194" s="1" t="n">
        <v>49227</v>
      </c>
      <c r="AN194" s="1" t="n">
        <v>458989</v>
      </c>
      <c r="AO194" s="1" t="n">
        <v>29795</v>
      </c>
      <c r="AP194" s="1" t="n">
        <v>58289</v>
      </c>
      <c r="AQ194" s="1" t="n">
        <v>125716</v>
      </c>
      <c r="AR194" s="1" t="n">
        <v>164315</v>
      </c>
      <c r="AS194" s="1" t="n">
        <v>303596</v>
      </c>
      <c r="AT194" s="1" t="n">
        <v>63892</v>
      </c>
      <c r="AU194" s="1" t="n">
        <v>230315</v>
      </c>
      <c r="AV194" s="1" t="n">
        <v>122450</v>
      </c>
      <c r="AW194" s="1" t="n">
        <v>216261</v>
      </c>
      <c r="AX194" s="1" t="n">
        <v>142023</v>
      </c>
      <c r="AY194" s="1" t="n">
        <v>1319676</v>
      </c>
      <c r="AZ194" s="1" t="n">
        <v>50987</v>
      </c>
      <c r="BA194" s="1" t="n">
        <v>91542</v>
      </c>
      <c r="BB194" s="1" t="n">
        <v>137460</v>
      </c>
      <c r="BC194" s="1" t="n">
        <v>91009</v>
      </c>
      <c r="BD194" s="1" t="n">
        <v>292619</v>
      </c>
      <c r="BE194" s="1" t="n">
        <v>51776</v>
      </c>
      <c r="BF194" s="1" t="n">
        <v>95662</v>
      </c>
      <c r="BG194" s="1" t="n">
        <v>244257</v>
      </c>
      <c r="BH194" s="1" t="n">
        <v>7856</v>
      </c>
      <c r="BI194" s="1" t="n">
        <v>845001</v>
      </c>
      <c r="BJ194" s="1" t="n">
        <v>264254</v>
      </c>
      <c r="BK194" s="1" t="n">
        <v>49651</v>
      </c>
      <c r="BL194" s="1" t="n">
        <v>80980</v>
      </c>
      <c r="BM194" s="1" t="n">
        <v>44469</v>
      </c>
      <c r="BN194" s="1" t="n">
        <v>137849</v>
      </c>
      <c r="BO194" s="1" t="n">
        <v>202274</v>
      </c>
      <c r="BP194" s="1" t="n">
        <v>81183</v>
      </c>
      <c r="BQ194" s="1" t="n">
        <v>359816</v>
      </c>
      <c r="BR194" s="1" t="n">
        <v>20100</v>
      </c>
      <c r="BS194" s="1" t="n">
        <v>160511</v>
      </c>
      <c r="BT194" s="1" t="n">
        <v>43493</v>
      </c>
      <c r="BU194" s="1" t="n">
        <v>50618</v>
      </c>
      <c r="BV194" s="1" t="n">
        <v>95036</v>
      </c>
      <c r="BW194" s="1" t="n">
        <v>22727</v>
      </c>
      <c r="BX194" s="1" t="n">
        <v>88259</v>
      </c>
      <c r="BY194" s="1" t="n">
        <v>55832</v>
      </c>
      <c r="BZ194" s="1" t="n">
        <v>87080</v>
      </c>
      <c r="CA194" s="1" t="n">
        <v>207231</v>
      </c>
      <c r="CB194" s="1" t="n">
        <v>108547</v>
      </c>
      <c r="CC194" s="1" t="n">
        <v>221227</v>
      </c>
      <c r="CD194" s="1" t="n">
        <v>263565</v>
      </c>
      <c r="CE194" s="1" t="n">
        <v>0</v>
      </c>
      <c r="CF194" s="1" t="n">
        <v>170954</v>
      </c>
      <c r="CG194" s="1" t="n">
        <v>30354</v>
      </c>
      <c r="CH194" s="1" t="n">
        <v>230204</v>
      </c>
      <c r="CI194" s="1" t="n">
        <v>90494</v>
      </c>
      <c r="CJ194" s="1" t="n">
        <v>110844</v>
      </c>
      <c r="CK194" s="1" t="n">
        <v>42162</v>
      </c>
      <c r="CL194" s="1" t="n">
        <v>0</v>
      </c>
      <c r="CM194" s="1" t="n">
        <v>119819</v>
      </c>
      <c r="CN194" s="1" t="n">
        <v>187076</v>
      </c>
      <c r="CO194" s="1" t="n">
        <v>190588</v>
      </c>
      <c r="CP194" s="1" t="n">
        <v>301840</v>
      </c>
      <c r="CQ194" s="1" t="n">
        <v>101210</v>
      </c>
      <c r="CR194" s="1" t="n">
        <v>563214</v>
      </c>
      <c r="CS194" s="1" t="n">
        <v>137084</v>
      </c>
      <c r="CT194" s="1" t="n">
        <v>66428</v>
      </c>
      <c r="CU194" s="1" t="n">
        <v>80076</v>
      </c>
      <c r="CV194" s="1" t="n">
        <v>350207</v>
      </c>
      <c r="CW194" s="1" t="n">
        <v>239718</v>
      </c>
      <c r="CX194" s="1" t="n">
        <v>108594</v>
      </c>
      <c r="CY194" s="1" t="n">
        <v>41351</v>
      </c>
      <c r="CZ194" s="1" t="n">
        <v>212603</v>
      </c>
      <c r="DA194" s="1" t="n">
        <v>470980</v>
      </c>
      <c r="DB194" s="1" t="n">
        <v>288710</v>
      </c>
      <c r="DC194" s="1" t="n">
        <v>116843</v>
      </c>
      <c r="DD194" s="1" t="n">
        <v>154056</v>
      </c>
      <c r="DE194" s="1" t="n">
        <v>172148</v>
      </c>
      <c r="DF194" s="1" t="n">
        <v>409261</v>
      </c>
      <c r="DG194" s="1" t="n">
        <v>283324</v>
      </c>
      <c r="DH194" s="1" t="n">
        <v>163988</v>
      </c>
      <c r="DI194" s="1" t="n">
        <v>165458</v>
      </c>
      <c r="DJ194" s="1" t="n">
        <v>97735</v>
      </c>
      <c r="DK194" s="1" t="n">
        <v>366761</v>
      </c>
      <c r="DL194" s="1" t="n">
        <v>694884</v>
      </c>
      <c r="DM194" s="1" t="n">
        <v>456358</v>
      </c>
      <c r="DN194" s="1" t="n">
        <v>344341</v>
      </c>
      <c r="DO194" s="1" t="n">
        <v>441447</v>
      </c>
      <c r="DP194" s="1" t="n">
        <v>71860</v>
      </c>
      <c r="DQ194" s="1" t="n">
        <v>25258</v>
      </c>
      <c r="DR194" s="1" t="n">
        <v>547114</v>
      </c>
      <c r="DS194" s="1" t="n">
        <v>65464</v>
      </c>
      <c r="DT194" s="1" t="n">
        <v>3987</v>
      </c>
      <c r="DU194" s="1" t="n">
        <v>29827</v>
      </c>
      <c r="DV194" s="1" t="n">
        <v>40471</v>
      </c>
      <c r="DW194" s="1" t="n">
        <v>47985</v>
      </c>
      <c r="DX194" s="1" t="n">
        <v>17953</v>
      </c>
      <c r="DY194" s="1" t="n">
        <v>121220</v>
      </c>
      <c r="DZ194" s="1" t="n">
        <v>144699</v>
      </c>
      <c r="EA194" s="1" t="n">
        <v>278588</v>
      </c>
      <c r="EB194" s="1" t="n">
        <v>1424264</v>
      </c>
      <c r="EC194" s="1" t="n">
        <v>450900</v>
      </c>
      <c r="ED194" s="1" t="n">
        <v>169182</v>
      </c>
      <c r="EE194" s="1" t="n">
        <v>745626</v>
      </c>
      <c r="EF194" s="1" t="n">
        <v>292418</v>
      </c>
      <c r="EG194" s="1" t="n">
        <v>2628486</v>
      </c>
      <c r="EH194" s="1" t="n">
        <v>170115</v>
      </c>
      <c r="EI194" s="1" t="n">
        <v>9846</v>
      </c>
      <c r="EJ194" s="1" t="n">
        <v>525184</v>
      </c>
      <c r="EK194" s="1" t="n">
        <v>226401</v>
      </c>
      <c r="EL194" s="1" t="n">
        <v>8246549</v>
      </c>
      <c r="EM194" s="1" t="n">
        <v>3056378</v>
      </c>
      <c r="EN194" s="1" t="n">
        <v>5746768</v>
      </c>
      <c r="EO194" s="1" t="n">
        <v>243545</v>
      </c>
      <c r="EP194" s="1" t="n">
        <v>4431723</v>
      </c>
      <c r="EQ194" s="1" t="n">
        <v>23975758</v>
      </c>
      <c r="ER194" s="1" t="n">
        <v>344483</v>
      </c>
      <c r="ES194" s="1" t="n">
        <v>-2931</v>
      </c>
      <c r="ET194" s="1" t="n">
        <v>99828</v>
      </c>
      <c r="EU194" s="1" t="n">
        <v>480900</v>
      </c>
      <c r="EV194" s="1" t="n">
        <v>0</v>
      </c>
      <c r="EW194" s="1" t="n">
        <v>0</v>
      </c>
      <c r="EX194" s="1" t="n">
        <v>86436</v>
      </c>
      <c r="EY194" s="1" t="n">
        <v>56636</v>
      </c>
      <c r="EZ194" s="1" t="n">
        <v>66420</v>
      </c>
      <c r="FA194" s="1" t="n">
        <v>714</v>
      </c>
      <c r="FB194" s="1" t="n">
        <v>28270</v>
      </c>
      <c r="FC194" s="1" t="n">
        <v>161407</v>
      </c>
      <c r="FD194" s="1" t="n">
        <v>113449</v>
      </c>
      <c r="FE194" s="1" t="n">
        <v>1369481</v>
      </c>
      <c r="FF194" s="1" t="n">
        <v>125870</v>
      </c>
      <c r="FG194" s="1" t="n">
        <v>1137612</v>
      </c>
      <c r="FH194" s="1" t="n">
        <v>11854</v>
      </c>
      <c r="FI194" s="1" t="n">
        <v>220862</v>
      </c>
      <c r="FJ194" s="1" t="n">
        <v>0</v>
      </c>
      <c r="FK194" s="1" t="n">
        <v>0</v>
      </c>
      <c r="FL194" s="1" t="n">
        <v>0</v>
      </c>
      <c r="FM194" s="1" t="n">
        <v>116350</v>
      </c>
      <c r="FN194" s="1" t="n">
        <v>39957</v>
      </c>
      <c r="FO194" s="1" t="n">
        <v>0</v>
      </c>
      <c r="FP194" s="1" t="n">
        <v>2096318</v>
      </c>
      <c r="FQ194" s="1" t="n">
        <v>1150</v>
      </c>
      <c r="FR194" s="1" t="n">
        <v>0</v>
      </c>
      <c r="FS194" s="1" t="n">
        <v>105002</v>
      </c>
      <c r="FT194" s="1" t="n">
        <v>363199</v>
      </c>
      <c r="FU194" s="1" t="n">
        <v>602797</v>
      </c>
      <c r="FV194" s="1" t="n">
        <v>1157997</v>
      </c>
      <c r="FW194" s="1" t="n">
        <v>142935</v>
      </c>
      <c r="FX194" s="1" t="n">
        <v>190061</v>
      </c>
      <c r="FY194" s="1" t="n">
        <v>310910</v>
      </c>
      <c r="FZ194" s="1" t="n">
        <v>2996582</v>
      </c>
      <c r="GA194" s="1" t="n">
        <v>2950362</v>
      </c>
      <c r="GB194" s="1" t="n">
        <v>1395151</v>
      </c>
      <c r="GC194" s="1" t="n">
        <v>525230</v>
      </c>
      <c r="GD194" s="1" t="n">
        <v>2227881</v>
      </c>
      <c r="GE194" s="1" t="n">
        <v>0</v>
      </c>
      <c r="GF194" s="1" t="n">
        <v>2328330</v>
      </c>
      <c r="GG194" s="1" t="n">
        <v>99706231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  <c r="HG194" s="1" t="n">
        <v>0</v>
      </c>
      <c r="HH194" s="1" t="n">
        <v>0</v>
      </c>
      <c r="HI194" s="1" t="n">
        <v>0</v>
      </c>
      <c r="HJ194" s="1" t="n">
        <v>0</v>
      </c>
    </row>
    <row r="195" customFormat="false" ht="13.5" hidden="false" customHeight="false" outlineLevel="0" collapsed="false">
      <c r="A195" s="1" t="n">
        <v>193</v>
      </c>
      <c r="B195" s="1" t="n">
        <v>9402</v>
      </c>
      <c r="C195" s="1" t="n">
        <v>507604</v>
      </c>
      <c r="D195" s="1" t="n">
        <v>34728</v>
      </c>
      <c r="E195" s="1" t="n">
        <v>154445</v>
      </c>
      <c r="F195" s="1" t="n">
        <v>142685</v>
      </c>
      <c r="G195" s="1" t="n">
        <v>27191</v>
      </c>
      <c r="H195" s="1" t="n">
        <v>186432</v>
      </c>
      <c r="I195" s="1" t="n">
        <v>266265</v>
      </c>
      <c r="J195" s="1" t="n">
        <v>2834</v>
      </c>
      <c r="K195" s="1" t="n">
        <v>80161</v>
      </c>
      <c r="L195" s="1" t="n">
        <v>16739</v>
      </c>
      <c r="M195" s="1" t="n">
        <v>7050</v>
      </c>
      <c r="N195" s="1" t="n">
        <v>45503</v>
      </c>
      <c r="O195" s="1" t="n">
        <v>268367</v>
      </c>
      <c r="P195" s="1" t="n">
        <v>13166</v>
      </c>
      <c r="Q195" s="1" t="n">
        <v>2245</v>
      </c>
      <c r="R195" s="1" t="n">
        <v>29277</v>
      </c>
      <c r="S195" s="1" t="n">
        <v>87845</v>
      </c>
      <c r="T195" s="1" t="n">
        <v>1802</v>
      </c>
      <c r="U195" s="1" t="n">
        <v>13382</v>
      </c>
      <c r="V195" s="1" t="n">
        <v>18274</v>
      </c>
      <c r="W195" s="1" t="n">
        <v>20731</v>
      </c>
      <c r="X195" s="1" t="n">
        <v>101261</v>
      </c>
      <c r="Y195" s="1" t="n">
        <v>112607</v>
      </c>
      <c r="Z195" s="1" t="n">
        <v>31543</v>
      </c>
      <c r="AA195" s="1" t="n">
        <v>250670</v>
      </c>
      <c r="AB195" s="1" t="n">
        <v>24407</v>
      </c>
      <c r="AC195" s="1" t="n">
        <v>117815</v>
      </c>
      <c r="AD195" s="1" t="n">
        <v>198805</v>
      </c>
      <c r="AE195" s="1" t="n">
        <v>207096</v>
      </c>
      <c r="AF195" s="1" t="n">
        <v>196075</v>
      </c>
      <c r="AG195" s="1" t="n">
        <v>32867</v>
      </c>
      <c r="AH195" s="1" t="n">
        <v>98205</v>
      </c>
      <c r="AI195" s="1" t="n">
        <v>32542</v>
      </c>
      <c r="AJ195" s="1" t="n">
        <v>44329</v>
      </c>
      <c r="AK195" s="1" t="n">
        <v>8254</v>
      </c>
      <c r="AL195" s="1" t="n">
        <v>65399</v>
      </c>
      <c r="AM195" s="1" t="n">
        <v>54427</v>
      </c>
      <c r="AN195" s="1" t="n">
        <v>216750</v>
      </c>
      <c r="AO195" s="1" t="n">
        <v>19690</v>
      </c>
      <c r="AP195" s="1" t="n">
        <v>28274</v>
      </c>
      <c r="AQ195" s="1" t="n">
        <v>97513</v>
      </c>
      <c r="AR195" s="1" t="n">
        <v>53334</v>
      </c>
      <c r="AS195" s="1" t="n">
        <v>110423</v>
      </c>
      <c r="AT195" s="1" t="n">
        <v>38484</v>
      </c>
      <c r="AU195" s="1" t="n">
        <v>315598</v>
      </c>
      <c r="AV195" s="1" t="n">
        <v>52475</v>
      </c>
      <c r="AW195" s="1" t="n">
        <v>118460</v>
      </c>
      <c r="AX195" s="1" t="n">
        <v>87443</v>
      </c>
      <c r="AY195" s="1" t="n">
        <v>532138</v>
      </c>
      <c r="AZ195" s="1" t="n">
        <v>26941</v>
      </c>
      <c r="BA195" s="1" t="n">
        <v>32590</v>
      </c>
      <c r="BB195" s="1" t="n">
        <v>119313</v>
      </c>
      <c r="BC195" s="1" t="n">
        <v>56724</v>
      </c>
      <c r="BD195" s="1" t="n">
        <v>202804</v>
      </c>
      <c r="BE195" s="1" t="n">
        <v>78806</v>
      </c>
      <c r="BF195" s="1" t="n">
        <v>107239</v>
      </c>
      <c r="BG195" s="1" t="n">
        <v>188276</v>
      </c>
      <c r="BH195" s="1" t="n">
        <v>69797</v>
      </c>
      <c r="BI195" s="1" t="n">
        <v>545857</v>
      </c>
      <c r="BJ195" s="1" t="n">
        <v>99432</v>
      </c>
      <c r="BK195" s="1" t="n">
        <v>57679</v>
      </c>
      <c r="BL195" s="1" t="n">
        <v>69946</v>
      </c>
      <c r="BM195" s="1" t="n">
        <v>11495</v>
      </c>
      <c r="BN195" s="1" t="n">
        <v>108445</v>
      </c>
      <c r="BO195" s="1" t="n">
        <v>329966</v>
      </c>
      <c r="BP195" s="1" t="n">
        <v>88102</v>
      </c>
      <c r="BQ195" s="1" t="n">
        <v>619222</v>
      </c>
      <c r="BR195" s="1" t="n">
        <v>70247</v>
      </c>
      <c r="BS195" s="1" t="n">
        <v>115129</v>
      </c>
      <c r="BT195" s="1" t="n">
        <v>7366</v>
      </c>
      <c r="BU195" s="1" t="n">
        <v>9773</v>
      </c>
      <c r="BV195" s="1" t="n">
        <v>61399</v>
      </c>
      <c r="BW195" s="1" t="n">
        <v>16990</v>
      </c>
      <c r="BX195" s="1" t="n">
        <v>99137</v>
      </c>
      <c r="BY195" s="1" t="n">
        <v>64471</v>
      </c>
      <c r="BZ195" s="1" t="n">
        <v>83460</v>
      </c>
      <c r="CA195" s="1" t="n">
        <v>142349</v>
      </c>
      <c r="CB195" s="1" t="n">
        <v>60155</v>
      </c>
      <c r="CC195" s="1" t="n">
        <v>134163</v>
      </c>
      <c r="CD195" s="1" t="n">
        <v>400456</v>
      </c>
      <c r="CE195" s="1" t="n">
        <v>0</v>
      </c>
      <c r="CF195" s="1" t="n">
        <v>299781</v>
      </c>
      <c r="CG195" s="1" t="n">
        <v>60586</v>
      </c>
      <c r="CH195" s="1" t="n">
        <v>338468</v>
      </c>
      <c r="CI195" s="1" t="n">
        <v>176717</v>
      </c>
      <c r="CJ195" s="1" t="n">
        <v>57238</v>
      </c>
      <c r="CK195" s="1" t="n">
        <v>78616</v>
      </c>
      <c r="CL195" s="1" t="n">
        <v>0</v>
      </c>
      <c r="CM195" s="1" t="n">
        <v>92869</v>
      </c>
      <c r="CN195" s="1" t="n">
        <v>213976</v>
      </c>
      <c r="CO195" s="1" t="n">
        <v>108764</v>
      </c>
      <c r="CP195" s="1" t="n">
        <v>182027</v>
      </c>
      <c r="CQ195" s="1" t="n">
        <v>41916</v>
      </c>
      <c r="CR195" s="1" t="n">
        <v>535234</v>
      </c>
      <c r="CS195" s="1" t="n">
        <v>101142</v>
      </c>
      <c r="CT195" s="1" t="n">
        <v>49704</v>
      </c>
      <c r="CU195" s="1" t="n">
        <v>79967</v>
      </c>
      <c r="CV195" s="1" t="n">
        <v>234031</v>
      </c>
      <c r="CW195" s="1" t="n">
        <v>146393</v>
      </c>
      <c r="CX195" s="1" t="n">
        <v>69149</v>
      </c>
      <c r="CY195" s="1" t="n">
        <v>44971</v>
      </c>
      <c r="CZ195" s="1" t="n">
        <v>114597</v>
      </c>
      <c r="DA195" s="1" t="n">
        <v>232067</v>
      </c>
      <c r="DB195" s="1" t="n">
        <v>252558</v>
      </c>
      <c r="DC195" s="1" t="n">
        <v>118852</v>
      </c>
      <c r="DD195" s="1" t="n">
        <v>77499</v>
      </c>
      <c r="DE195" s="1" t="n">
        <v>187440</v>
      </c>
      <c r="DF195" s="1" t="n">
        <v>207195</v>
      </c>
      <c r="DG195" s="1" t="n">
        <v>370638</v>
      </c>
      <c r="DH195" s="1" t="n">
        <v>171011</v>
      </c>
      <c r="DI195" s="1" t="n">
        <v>75643</v>
      </c>
      <c r="DJ195" s="1" t="n">
        <v>47076</v>
      </c>
      <c r="DK195" s="1" t="n">
        <v>813247</v>
      </c>
      <c r="DL195" s="1" t="n">
        <v>687656</v>
      </c>
      <c r="DM195" s="1" t="n">
        <v>249834</v>
      </c>
      <c r="DN195" s="1" t="n">
        <v>461739</v>
      </c>
      <c r="DO195" s="1" t="n">
        <v>318764</v>
      </c>
      <c r="DP195" s="1" t="n">
        <v>115402</v>
      </c>
      <c r="DQ195" s="1" t="n">
        <v>17928</v>
      </c>
      <c r="DR195" s="1" t="n">
        <v>1270866</v>
      </c>
      <c r="DS195" s="1" t="n">
        <v>102846</v>
      </c>
      <c r="DT195" s="1" t="n">
        <v>39750</v>
      </c>
      <c r="DU195" s="1" t="n">
        <v>59572</v>
      </c>
      <c r="DV195" s="1" t="n">
        <v>54004</v>
      </c>
      <c r="DW195" s="1" t="n">
        <v>57620</v>
      </c>
      <c r="DX195" s="1" t="n">
        <v>30644</v>
      </c>
      <c r="DY195" s="1" t="n">
        <v>120640</v>
      </c>
      <c r="DZ195" s="1" t="n">
        <v>87531</v>
      </c>
      <c r="EA195" s="1" t="n">
        <v>234273</v>
      </c>
      <c r="EB195" s="1" t="n">
        <v>1160244</v>
      </c>
      <c r="EC195" s="1" t="n">
        <v>672026</v>
      </c>
      <c r="ED195" s="1" t="n">
        <v>281491</v>
      </c>
      <c r="EE195" s="1" t="n">
        <v>1335224</v>
      </c>
      <c r="EF195" s="1" t="n">
        <v>1088619</v>
      </c>
      <c r="EG195" s="1" t="n">
        <v>3348502</v>
      </c>
      <c r="EH195" s="1" t="n">
        <v>342335</v>
      </c>
      <c r="EI195" s="1" t="n">
        <v>29748</v>
      </c>
      <c r="EJ195" s="1" t="n">
        <v>1434088</v>
      </c>
      <c r="EK195" s="1" t="n">
        <v>211883</v>
      </c>
      <c r="EL195" s="1" t="n">
        <v>2773241</v>
      </c>
      <c r="EM195" s="1" t="n">
        <v>2236972</v>
      </c>
      <c r="EN195" s="1" t="n">
        <v>2839891</v>
      </c>
      <c r="EO195" s="1" t="n">
        <v>832400</v>
      </c>
      <c r="EP195" s="1" t="n">
        <v>1679401</v>
      </c>
      <c r="EQ195" s="1" t="n">
        <v>19119343</v>
      </c>
      <c r="ER195" s="1" t="n">
        <v>1230613</v>
      </c>
      <c r="ES195" s="1" t="n">
        <v>19183</v>
      </c>
      <c r="ET195" s="1" t="n">
        <v>220173</v>
      </c>
      <c r="EU195" s="1" t="n">
        <v>624132</v>
      </c>
      <c r="EV195" s="1" t="n">
        <v>0</v>
      </c>
      <c r="EW195" s="1" t="n">
        <v>0</v>
      </c>
      <c r="EX195" s="1" t="n">
        <v>75037</v>
      </c>
      <c r="EY195" s="1" t="n">
        <v>169876</v>
      </c>
      <c r="EZ195" s="1" t="n">
        <v>77331</v>
      </c>
      <c r="FA195" s="1" t="n">
        <v>119037</v>
      </c>
      <c r="FB195" s="1" t="n">
        <v>22940</v>
      </c>
      <c r="FC195" s="1" t="n">
        <v>167418</v>
      </c>
      <c r="FD195" s="1" t="n">
        <v>34567</v>
      </c>
      <c r="FE195" s="1" t="n">
        <v>512391</v>
      </c>
      <c r="FF195" s="1" t="n">
        <v>123234</v>
      </c>
      <c r="FG195" s="1" t="n">
        <v>2520170</v>
      </c>
      <c r="FH195" s="1" t="n">
        <v>9208</v>
      </c>
      <c r="FI195" s="1" t="n">
        <v>180880</v>
      </c>
      <c r="FJ195" s="1" t="n">
        <v>450546</v>
      </c>
      <c r="FK195" s="1" t="n">
        <v>312594</v>
      </c>
      <c r="FL195" s="1" t="n">
        <v>1373487</v>
      </c>
      <c r="FM195" s="1" t="n">
        <v>319216</v>
      </c>
      <c r="FN195" s="1" t="n">
        <v>56620</v>
      </c>
      <c r="FO195" s="1" t="n">
        <v>878580</v>
      </c>
      <c r="FP195" s="1" t="n">
        <v>1567698</v>
      </c>
      <c r="FQ195" s="1" t="n">
        <v>19657</v>
      </c>
      <c r="FR195" s="1" t="n">
        <v>206039</v>
      </c>
      <c r="FS195" s="1" t="n">
        <v>317742</v>
      </c>
      <c r="FT195" s="1" t="n">
        <v>307701</v>
      </c>
      <c r="FU195" s="1" t="n">
        <v>634660</v>
      </c>
      <c r="FV195" s="1" t="n">
        <v>3776521</v>
      </c>
      <c r="FW195" s="1" t="n">
        <v>389870</v>
      </c>
      <c r="FX195" s="1" t="n">
        <v>182113</v>
      </c>
      <c r="FY195" s="1" t="n">
        <v>332337</v>
      </c>
      <c r="FZ195" s="1" t="n">
        <v>1412665</v>
      </c>
      <c r="GA195" s="1" t="n">
        <v>1188632</v>
      </c>
      <c r="GB195" s="1" t="n">
        <v>1090036</v>
      </c>
      <c r="GC195" s="1" t="n">
        <v>572005</v>
      </c>
      <c r="GD195" s="1" t="n">
        <v>847865</v>
      </c>
      <c r="GE195" s="1" t="n">
        <v>0</v>
      </c>
      <c r="GF195" s="1" t="n">
        <v>332757</v>
      </c>
      <c r="GG195" s="1" t="n">
        <v>80800719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  <c r="HG195" s="1" t="n">
        <v>0</v>
      </c>
      <c r="HH195" s="1" t="n">
        <v>0</v>
      </c>
      <c r="HI195" s="1" t="n">
        <v>0</v>
      </c>
      <c r="HJ195" s="1" t="n">
        <v>0</v>
      </c>
    </row>
    <row r="196" customFormat="false" ht="13.5" hidden="false" customHeight="false" outlineLevel="0" collapsed="false">
      <c r="A196" s="1" t="n">
        <v>194</v>
      </c>
      <c r="B196" s="1" t="n">
        <v>9403</v>
      </c>
      <c r="C196" s="1" t="n">
        <v>155583</v>
      </c>
      <c r="D196" s="1" t="n">
        <v>14115</v>
      </c>
      <c r="E196" s="1" t="n">
        <v>95611</v>
      </c>
      <c r="F196" s="1" t="n">
        <v>40899</v>
      </c>
      <c r="G196" s="1" t="n">
        <v>9324</v>
      </c>
      <c r="H196" s="1" t="n">
        <v>67549</v>
      </c>
      <c r="I196" s="1" t="n">
        <v>94418</v>
      </c>
      <c r="J196" s="1" t="n">
        <v>859</v>
      </c>
      <c r="K196" s="1" t="n">
        <v>25899</v>
      </c>
      <c r="L196" s="1" t="n">
        <v>16376</v>
      </c>
      <c r="M196" s="1" t="n">
        <v>14556</v>
      </c>
      <c r="N196" s="1" t="n">
        <v>5127</v>
      </c>
      <c r="O196" s="1" t="n">
        <v>75905</v>
      </c>
      <c r="P196" s="1" t="n">
        <v>5935</v>
      </c>
      <c r="Q196" s="1" t="n">
        <v>251</v>
      </c>
      <c r="R196" s="1" t="n">
        <v>6970</v>
      </c>
      <c r="S196" s="1" t="n">
        <v>59417</v>
      </c>
      <c r="T196" s="1" t="n">
        <v>371</v>
      </c>
      <c r="U196" s="1" t="n">
        <v>2795</v>
      </c>
      <c r="V196" s="1" t="n">
        <v>6501</v>
      </c>
      <c r="W196" s="1" t="n">
        <v>13726</v>
      </c>
      <c r="X196" s="1" t="n">
        <v>66264</v>
      </c>
      <c r="Y196" s="1" t="n">
        <v>80439</v>
      </c>
      <c r="Z196" s="1" t="n">
        <v>14973</v>
      </c>
      <c r="AA196" s="1" t="n">
        <v>142699</v>
      </c>
      <c r="AB196" s="1" t="n">
        <v>19633</v>
      </c>
      <c r="AC196" s="1" t="n">
        <v>72022</v>
      </c>
      <c r="AD196" s="1" t="n">
        <v>82020</v>
      </c>
      <c r="AE196" s="1" t="n">
        <v>2183062</v>
      </c>
      <c r="AF196" s="1" t="n">
        <v>39438</v>
      </c>
      <c r="AG196" s="1" t="n">
        <v>22658</v>
      </c>
      <c r="AH196" s="1" t="n">
        <v>1737792</v>
      </c>
      <c r="AI196" s="1" t="n">
        <v>26478</v>
      </c>
      <c r="AJ196" s="1" t="n">
        <v>48938</v>
      </c>
      <c r="AK196" s="1" t="n">
        <v>6663</v>
      </c>
      <c r="AL196" s="1" t="n">
        <v>22228</v>
      </c>
      <c r="AM196" s="1" t="n">
        <v>45772</v>
      </c>
      <c r="AN196" s="1" t="n">
        <v>116055</v>
      </c>
      <c r="AO196" s="1" t="n">
        <v>6041</v>
      </c>
      <c r="AP196" s="1" t="n">
        <v>30567</v>
      </c>
      <c r="AQ196" s="1" t="n">
        <v>74710</v>
      </c>
      <c r="AR196" s="1" t="n">
        <v>28076</v>
      </c>
      <c r="AS196" s="1" t="n">
        <v>115560</v>
      </c>
      <c r="AT196" s="1" t="n">
        <v>16356</v>
      </c>
      <c r="AU196" s="1" t="n">
        <v>109505</v>
      </c>
      <c r="AV196" s="1" t="n">
        <v>37141</v>
      </c>
      <c r="AW196" s="1" t="n">
        <v>55662</v>
      </c>
      <c r="AX196" s="1" t="n">
        <v>32612</v>
      </c>
      <c r="AY196" s="1" t="n">
        <v>297018</v>
      </c>
      <c r="AZ196" s="1" t="n">
        <v>10956</v>
      </c>
      <c r="BA196" s="1" t="n">
        <v>10324</v>
      </c>
      <c r="BB196" s="1" t="n">
        <v>30726</v>
      </c>
      <c r="BC196" s="1" t="n">
        <v>27273</v>
      </c>
      <c r="BD196" s="1" t="n">
        <v>55173</v>
      </c>
      <c r="BE196" s="1" t="n">
        <v>13358</v>
      </c>
      <c r="BF196" s="1" t="n">
        <v>28124</v>
      </c>
      <c r="BG196" s="1" t="n">
        <v>63672</v>
      </c>
      <c r="BH196" s="1" t="n">
        <v>22972</v>
      </c>
      <c r="BI196" s="1" t="n">
        <v>168996</v>
      </c>
      <c r="BJ196" s="1" t="n">
        <v>73011</v>
      </c>
      <c r="BK196" s="1" t="n">
        <v>54867</v>
      </c>
      <c r="BL196" s="1" t="n">
        <v>45356</v>
      </c>
      <c r="BM196" s="1" t="n">
        <v>11653</v>
      </c>
      <c r="BN196" s="1" t="n">
        <v>48989</v>
      </c>
      <c r="BO196" s="1" t="n">
        <v>4164246</v>
      </c>
      <c r="BP196" s="1" t="n">
        <v>27836</v>
      </c>
      <c r="BQ196" s="1" t="n">
        <v>251688</v>
      </c>
      <c r="BR196" s="1" t="n">
        <v>25877</v>
      </c>
      <c r="BS196" s="1" t="n">
        <v>58179</v>
      </c>
      <c r="BT196" s="1" t="n">
        <v>8823</v>
      </c>
      <c r="BU196" s="1" t="n">
        <v>8498</v>
      </c>
      <c r="BV196" s="1" t="n">
        <v>20585</v>
      </c>
      <c r="BW196" s="1" t="n">
        <v>4206</v>
      </c>
      <c r="BX196" s="1" t="n">
        <v>24986</v>
      </c>
      <c r="BY196" s="1" t="n">
        <v>38327</v>
      </c>
      <c r="BZ196" s="1" t="n">
        <v>69521</v>
      </c>
      <c r="CA196" s="1" t="n">
        <v>57533</v>
      </c>
      <c r="CB196" s="1" t="n">
        <v>47210</v>
      </c>
      <c r="CC196" s="1" t="n">
        <v>72233</v>
      </c>
      <c r="CD196" s="1" t="n">
        <v>158804</v>
      </c>
      <c r="CE196" s="1" t="n">
        <v>0</v>
      </c>
      <c r="CF196" s="1" t="n">
        <v>139635</v>
      </c>
      <c r="CG196" s="1" t="n">
        <v>25724</v>
      </c>
      <c r="CH196" s="1" t="n">
        <v>118437</v>
      </c>
      <c r="CI196" s="1" t="n">
        <v>59290</v>
      </c>
      <c r="CJ196" s="1" t="n">
        <v>26806</v>
      </c>
      <c r="CK196" s="1" t="n">
        <v>37881</v>
      </c>
      <c r="CL196" s="1" t="n">
        <v>0</v>
      </c>
      <c r="CM196" s="1" t="n">
        <v>49649</v>
      </c>
      <c r="CN196" s="1" t="n">
        <v>92851</v>
      </c>
      <c r="CO196" s="1" t="n">
        <v>101105</v>
      </c>
      <c r="CP196" s="1" t="n">
        <v>85538</v>
      </c>
      <c r="CQ196" s="1" t="n">
        <v>38579</v>
      </c>
      <c r="CR196" s="1" t="n">
        <v>243208</v>
      </c>
      <c r="CS196" s="1" t="n">
        <v>65073</v>
      </c>
      <c r="CT196" s="1" t="n">
        <v>26254</v>
      </c>
      <c r="CU196" s="1" t="n">
        <v>26037</v>
      </c>
      <c r="CV196" s="1" t="n">
        <v>87563</v>
      </c>
      <c r="CW196" s="1" t="n">
        <v>80568</v>
      </c>
      <c r="CX196" s="1" t="n">
        <v>29163</v>
      </c>
      <c r="CY196" s="1" t="n">
        <v>6207</v>
      </c>
      <c r="CZ196" s="1" t="n">
        <v>40284</v>
      </c>
      <c r="DA196" s="1" t="n">
        <v>82924</v>
      </c>
      <c r="DB196" s="1" t="n">
        <v>65446</v>
      </c>
      <c r="DC196" s="1" t="n">
        <v>23950</v>
      </c>
      <c r="DD196" s="1" t="n">
        <v>45442</v>
      </c>
      <c r="DE196" s="1" t="n">
        <v>69539</v>
      </c>
      <c r="DF196" s="1" t="n">
        <v>67698</v>
      </c>
      <c r="DG196" s="1" t="n">
        <v>159242</v>
      </c>
      <c r="DH196" s="1" t="n">
        <v>79033</v>
      </c>
      <c r="DI196" s="1" t="n">
        <v>31328</v>
      </c>
      <c r="DJ196" s="1" t="n">
        <v>13125</v>
      </c>
      <c r="DK196" s="1" t="n">
        <v>92602</v>
      </c>
      <c r="DL196" s="1" t="n">
        <v>132411</v>
      </c>
      <c r="DM196" s="1" t="n">
        <v>80267</v>
      </c>
      <c r="DN196" s="1" t="n">
        <v>102427</v>
      </c>
      <c r="DO196" s="1" t="n">
        <v>74237</v>
      </c>
      <c r="DP196" s="1" t="n">
        <v>30281</v>
      </c>
      <c r="DQ196" s="1" t="n">
        <v>1634</v>
      </c>
      <c r="DR196" s="1" t="n">
        <v>260775</v>
      </c>
      <c r="DS196" s="1" t="n">
        <v>58371</v>
      </c>
      <c r="DT196" s="1" t="n">
        <v>15871</v>
      </c>
      <c r="DU196" s="1" t="n">
        <v>9812</v>
      </c>
      <c r="DV196" s="1" t="n">
        <v>8268</v>
      </c>
      <c r="DW196" s="1" t="n">
        <v>18161</v>
      </c>
      <c r="DX196" s="1" t="n">
        <v>5244</v>
      </c>
      <c r="DY196" s="1" t="n">
        <v>51183</v>
      </c>
      <c r="DZ196" s="1" t="n">
        <v>23088</v>
      </c>
      <c r="EA196" s="1" t="n">
        <v>88910</v>
      </c>
      <c r="EB196" s="1" t="n">
        <v>720564</v>
      </c>
      <c r="EC196" s="1" t="n">
        <v>408763</v>
      </c>
      <c r="ED196" s="1" t="n">
        <v>158384</v>
      </c>
      <c r="EE196" s="1" t="n">
        <v>538793</v>
      </c>
      <c r="EF196" s="1" t="n">
        <v>399507</v>
      </c>
      <c r="EG196" s="1" t="n">
        <v>1145156</v>
      </c>
      <c r="EH196" s="1" t="n">
        <v>84235</v>
      </c>
      <c r="EI196" s="1" t="n">
        <v>3633</v>
      </c>
      <c r="EJ196" s="1" t="n">
        <v>126056</v>
      </c>
      <c r="EK196" s="1" t="n">
        <v>120847</v>
      </c>
      <c r="EL196" s="1" t="n">
        <v>2047364</v>
      </c>
      <c r="EM196" s="1" t="n">
        <v>1911053</v>
      </c>
      <c r="EN196" s="1" t="n">
        <v>1332249</v>
      </c>
      <c r="EO196" s="1" t="n">
        <v>222333</v>
      </c>
      <c r="EP196" s="1" t="n">
        <v>972646</v>
      </c>
      <c r="EQ196" s="1" t="n">
        <v>3117073</v>
      </c>
      <c r="ER196" s="1" t="n">
        <v>311151</v>
      </c>
      <c r="ES196" s="1" t="n">
        <v>7931</v>
      </c>
      <c r="ET196" s="1" t="n">
        <v>151810</v>
      </c>
      <c r="EU196" s="1" t="n">
        <v>398299</v>
      </c>
      <c r="EV196" s="1" t="n">
        <v>0</v>
      </c>
      <c r="EW196" s="1" t="n">
        <v>0</v>
      </c>
      <c r="EX196" s="1" t="n">
        <v>21756</v>
      </c>
      <c r="EY196" s="1" t="n">
        <v>49344</v>
      </c>
      <c r="EZ196" s="1" t="n">
        <v>35844</v>
      </c>
      <c r="FA196" s="1" t="n">
        <v>161459</v>
      </c>
      <c r="FB196" s="1" t="n">
        <v>20486</v>
      </c>
      <c r="FC196" s="1" t="n">
        <v>82299</v>
      </c>
      <c r="FD196" s="1" t="n">
        <v>81299</v>
      </c>
      <c r="FE196" s="1" t="n">
        <v>310011</v>
      </c>
      <c r="FF196" s="1" t="n">
        <v>44330</v>
      </c>
      <c r="FG196" s="1" t="n">
        <v>464450</v>
      </c>
      <c r="FH196" s="1" t="n">
        <v>2104</v>
      </c>
      <c r="FI196" s="1" t="n">
        <v>75431</v>
      </c>
      <c r="FJ196" s="1" t="n">
        <v>50061</v>
      </c>
      <c r="FK196" s="1" t="n">
        <v>2765</v>
      </c>
      <c r="FL196" s="1" t="n">
        <v>46257</v>
      </c>
      <c r="FM196" s="1" t="n">
        <v>36964</v>
      </c>
      <c r="FN196" s="1" t="n">
        <v>27806</v>
      </c>
      <c r="FO196" s="1" t="n">
        <v>152171</v>
      </c>
      <c r="FP196" s="1" t="n">
        <v>407035</v>
      </c>
      <c r="FQ196" s="1" t="n">
        <v>5696</v>
      </c>
      <c r="FR196" s="1" t="n">
        <v>29617</v>
      </c>
      <c r="FS196" s="1" t="n">
        <v>90285</v>
      </c>
      <c r="FT196" s="1" t="n">
        <v>206067</v>
      </c>
      <c r="FU196" s="1" t="n">
        <v>227437</v>
      </c>
      <c r="FV196" s="1" t="n">
        <v>259416</v>
      </c>
      <c r="FW196" s="1" t="n">
        <v>41559</v>
      </c>
      <c r="FX196" s="1" t="n">
        <v>206901</v>
      </c>
      <c r="FY196" s="1" t="n">
        <v>194843</v>
      </c>
      <c r="FZ196" s="1" t="n">
        <v>1056587</v>
      </c>
      <c r="GA196" s="1" t="n">
        <v>1649006</v>
      </c>
      <c r="GB196" s="1" t="n">
        <v>486108</v>
      </c>
      <c r="GC196" s="1" t="n">
        <v>241206</v>
      </c>
      <c r="GD196" s="1" t="n">
        <v>460102</v>
      </c>
      <c r="GE196" s="1" t="n">
        <v>0</v>
      </c>
      <c r="GF196" s="1" t="n">
        <v>47313</v>
      </c>
      <c r="GG196" s="1" t="n">
        <v>36469554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  <c r="HG196" s="1" t="n">
        <v>0</v>
      </c>
      <c r="HH196" s="1" t="n">
        <v>0</v>
      </c>
      <c r="HI196" s="1" t="n">
        <v>0</v>
      </c>
      <c r="HJ196" s="1" t="n">
        <v>0</v>
      </c>
    </row>
    <row r="197" customFormat="false" ht="13.5" hidden="false" customHeight="false" outlineLevel="0" collapsed="false">
      <c r="A197" s="1" t="n">
        <v>195</v>
      </c>
      <c r="B197" s="1" t="n">
        <v>9404</v>
      </c>
      <c r="C197" s="1" t="n">
        <v>-16934</v>
      </c>
      <c r="D197" s="1" t="n">
        <v>-24163</v>
      </c>
      <c r="E197" s="1" t="n">
        <v>-8864</v>
      </c>
      <c r="F197" s="1" t="n">
        <v>-3113</v>
      </c>
      <c r="G197" s="1" t="n">
        <v>-3905</v>
      </c>
      <c r="H197" s="1" t="n">
        <v>-41269</v>
      </c>
      <c r="I197" s="1" t="n">
        <v>-70624</v>
      </c>
      <c r="J197" s="1" t="n">
        <v>-9800</v>
      </c>
      <c r="K197" s="1" t="n">
        <v>-97</v>
      </c>
      <c r="L197" s="1" t="n">
        <v>-26596</v>
      </c>
      <c r="M197" s="1" t="n">
        <v>-6579</v>
      </c>
      <c r="N197" s="1" t="n">
        <v>-60</v>
      </c>
      <c r="O197" s="1" t="n">
        <v>-3311</v>
      </c>
      <c r="P197" s="1" t="n">
        <v>-18</v>
      </c>
      <c r="Q197" s="1" t="n">
        <v>-81</v>
      </c>
      <c r="R197" s="1" t="n">
        <v>-103</v>
      </c>
      <c r="S197" s="1" t="n">
        <v>-436</v>
      </c>
      <c r="T197" s="1" t="n">
        <v>-6</v>
      </c>
      <c r="U197" s="1" t="n">
        <v>-12800</v>
      </c>
      <c r="V197" s="1" t="n">
        <v>-2377</v>
      </c>
      <c r="W197" s="1" t="n">
        <v>-34350</v>
      </c>
      <c r="X197" s="1" t="n">
        <v>-47892</v>
      </c>
      <c r="Y197" s="1" t="n">
        <v>-1319</v>
      </c>
      <c r="Z197" s="1" t="n">
        <v>-210123</v>
      </c>
      <c r="AA197" s="1" t="n">
        <v>-2753</v>
      </c>
      <c r="AB197" s="1" t="n">
        <v>-290</v>
      </c>
      <c r="AC197" s="1" t="n">
        <v>-22998</v>
      </c>
      <c r="AD197" s="1" t="n">
        <v>-3505</v>
      </c>
      <c r="AE197" s="1" t="n">
        <v>-681</v>
      </c>
      <c r="AF197" s="1" t="n">
        <v>-1279</v>
      </c>
      <c r="AG197" s="1" t="n">
        <v>-5343</v>
      </c>
      <c r="AH197" s="1" t="n">
        <v>-230</v>
      </c>
      <c r="AI197" s="1" t="n">
        <v>-691</v>
      </c>
      <c r="AJ197" s="1" t="n">
        <v>-929</v>
      </c>
      <c r="AK197" s="1" t="n">
        <v>-219</v>
      </c>
      <c r="AL197" s="1" t="n">
        <v>-1443</v>
      </c>
      <c r="AM197" s="1" t="n">
        <v>-1111</v>
      </c>
      <c r="AN197" s="1" t="n">
        <v>-3738</v>
      </c>
      <c r="AO197" s="1" t="n">
        <v>-388</v>
      </c>
      <c r="AP197" s="1" t="n">
        <v>-816</v>
      </c>
      <c r="AQ197" s="1" t="n">
        <v>-1583</v>
      </c>
      <c r="AR197" s="1" t="n">
        <v>-806</v>
      </c>
      <c r="AS197" s="1" t="n">
        <v>-1463</v>
      </c>
      <c r="AT197" s="1" t="n">
        <v>-81</v>
      </c>
      <c r="AU197" s="1" t="n">
        <v>-603</v>
      </c>
      <c r="AV197" s="1" t="n">
        <v>-256</v>
      </c>
      <c r="AW197" s="1" t="n">
        <v>-787</v>
      </c>
      <c r="AX197" s="1" t="n">
        <v>-466</v>
      </c>
      <c r="AY197" s="1" t="n">
        <v>-5246</v>
      </c>
      <c r="AZ197" s="1" t="n">
        <v>-86</v>
      </c>
      <c r="BA197" s="1" t="n">
        <v>-72</v>
      </c>
      <c r="BB197" s="1" t="n">
        <v>-370</v>
      </c>
      <c r="BC197" s="1" t="n">
        <v>-82</v>
      </c>
      <c r="BD197" s="1" t="n">
        <v>-396</v>
      </c>
      <c r="BE197" s="1" t="n">
        <v>-90</v>
      </c>
      <c r="BF197" s="1" t="n">
        <v>-328</v>
      </c>
      <c r="BG197" s="1" t="n">
        <v>-560</v>
      </c>
      <c r="BH197" s="1" t="n">
        <v>-255</v>
      </c>
      <c r="BI197" s="1" t="n">
        <v>-1714</v>
      </c>
      <c r="BJ197" s="1" t="n">
        <v>-471</v>
      </c>
      <c r="BK197" s="1" t="n">
        <v>-430</v>
      </c>
      <c r="BL197" s="1" t="n">
        <v>-252</v>
      </c>
      <c r="BM197" s="1" t="n">
        <v>-97</v>
      </c>
      <c r="BN197" s="1" t="n">
        <v>-546</v>
      </c>
      <c r="BO197" s="1" t="n">
        <v>-10050</v>
      </c>
      <c r="BP197" s="1" t="n">
        <v>-33</v>
      </c>
      <c r="BQ197" s="1" t="n">
        <v>-574</v>
      </c>
      <c r="BR197" s="1" t="n">
        <v>-483</v>
      </c>
      <c r="BS197" s="1" t="n">
        <v>-1684</v>
      </c>
      <c r="BT197" s="1" t="n">
        <v>-267</v>
      </c>
      <c r="BU197" s="1" t="n">
        <v>-443</v>
      </c>
      <c r="BV197" s="1" t="n">
        <v>-191</v>
      </c>
      <c r="BW197" s="1" t="n">
        <v>-95</v>
      </c>
      <c r="BX197" s="1" t="n">
        <v>-410</v>
      </c>
      <c r="BY197" s="1" t="n">
        <v>-122</v>
      </c>
      <c r="BZ197" s="1" t="n">
        <v>-793</v>
      </c>
      <c r="CA197" s="1" t="n">
        <v>-1026</v>
      </c>
      <c r="CB197" s="1" t="n">
        <v>-582</v>
      </c>
      <c r="CC197" s="1" t="n">
        <v>-971</v>
      </c>
      <c r="CD197" s="1" t="n">
        <v>-636</v>
      </c>
      <c r="CE197" s="1" t="n">
        <v>0</v>
      </c>
      <c r="CF197" s="1" t="n">
        <v>-916</v>
      </c>
      <c r="CG197" s="1" t="n">
        <v>-259</v>
      </c>
      <c r="CH197" s="1" t="n">
        <v>-808</v>
      </c>
      <c r="CI197" s="1" t="n">
        <v>-886</v>
      </c>
      <c r="CJ197" s="1" t="n">
        <v>-436</v>
      </c>
      <c r="CK197" s="1" t="n">
        <v>-221</v>
      </c>
      <c r="CL197" s="1" t="n">
        <v>0</v>
      </c>
      <c r="CM197" s="1" t="n">
        <v>-390</v>
      </c>
      <c r="CN197" s="1" t="n">
        <v>-859</v>
      </c>
      <c r="CO197" s="1" t="n">
        <v>-1341</v>
      </c>
      <c r="CP197" s="1" t="n">
        <v>-1144</v>
      </c>
      <c r="CQ197" s="1" t="n">
        <v>-324</v>
      </c>
      <c r="CR197" s="1" t="n">
        <v>-4409</v>
      </c>
      <c r="CS197" s="1" t="n">
        <v>-407</v>
      </c>
      <c r="CT197" s="1" t="n">
        <v>-360</v>
      </c>
      <c r="CU197" s="1" t="n">
        <v>-223</v>
      </c>
      <c r="CV197" s="1" t="n">
        <v>-1369</v>
      </c>
      <c r="CW197" s="1" t="n">
        <v>-456</v>
      </c>
      <c r="CX197" s="1" t="n">
        <v>-285</v>
      </c>
      <c r="CY197" s="1" t="n">
        <v>-110</v>
      </c>
      <c r="CZ197" s="1" t="n">
        <v>-795</v>
      </c>
      <c r="DA197" s="1" t="n">
        <v>-1255</v>
      </c>
      <c r="DB197" s="1" t="n">
        <v>-1322</v>
      </c>
      <c r="DC197" s="1" t="n">
        <v>-405</v>
      </c>
      <c r="DD197" s="1" t="n">
        <v>-267</v>
      </c>
      <c r="DE197" s="1" t="n">
        <v>-1001</v>
      </c>
      <c r="DF197" s="1" t="n">
        <v>-835</v>
      </c>
      <c r="DG197" s="1" t="n">
        <v>-1041</v>
      </c>
      <c r="DH197" s="1" t="n">
        <v>-758</v>
      </c>
      <c r="DI197" s="1" t="n">
        <v>-341</v>
      </c>
      <c r="DJ197" s="1" t="n">
        <v>-345</v>
      </c>
      <c r="DK197" s="1" t="n">
        <v>-1350</v>
      </c>
      <c r="DL197" s="1" t="n">
        <v>-2342</v>
      </c>
      <c r="DM197" s="1" t="n">
        <v>-1755</v>
      </c>
      <c r="DN197" s="1" t="n">
        <v>-1529</v>
      </c>
      <c r="DO197" s="1" t="n">
        <v>-1078</v>
      </c>
      <c r="DP197" s="1" t="n">
        <v>-385</v>
      </c>
      <c r="DQ197" s="1" t="n">
        <v>-55</v>
      </c>
      <c r="DR197" s="1" t="n">
        <v>-4926</v>
      </c>
      <c r="DS197" s="1" t="n">
        <v>-1503</v>
      </c>
      <c r="DT197" s="1" t="n">
        <v>-456</v>
      </c>
      <c r="DU197" s="1" t="n">
        <v>-4572</v>
      </c>
      <c r="DV197" s="1" t="n">
        <v>-300</v>
      </c>
      <c r="DW197" s="1" t="n">
        <v>-580</v>
      </c>
      <c r="DX197" s="1" t="n">
        <v>-218</v>
      </c>
      <c r="DY197" s="1" t="n">
        <v>-1112</v>
      </c>
      <c r="DZ197" s="1" t="n">
        <v>-695</v>
      </c>
      <c r="EA197" s="1" t="n">
        <v>-3382</v>
      </c>
      <c r="EB197" s="1" t="n">
        <v>-7742</v>
      </c>
      <c r="EC197" s="1" t="n">
        <v>-4455</v>
      </c>
      <c r="ED197" s="1" t="n">
        <v>-1839</v>
      </c>
      <c r="EE197" s="1" t="n">
        <v>-11632</v>
      </c>
      <c r="EF197" s="1" t="n">
        <v>-141535</v>
      </c>
      <c r="EG197" s="1" t="n">
        <v>-7088</v>
      </c>
      <c r="EH197" s="1" t="n">
        <v>-9717</v>
      </c>
      <c r="EI197" s="1" t="n">
        <v>-4</v>
      </c>
      <c r="EJ197" s="1" t="n">
        <v>-180505</v>
      </c>
      <c r="EK197" s="1" t="n">
        <v>-375</v>
      </c>
      <c r="EL197" s="1" t="n">
        <v>-147601</v>
      </c>
      <c r="EM197" s="1" t="n">
        <v>-23461</v>
      </c>
      <c r="EN197" s="1" t="n">
        <v>-1391969</v>
      </c>
      <c r="EO197" s="1" t="n">
        <v>-127526</v>
      </c>
      <c r="EP197" s="1" t="n">
        <v>-3553</v>
      </c>
      <c r="EQ197" s="1" t="n">
        <v>-163123</v>
      </c>
      <c r="ER197" s="1" t="n">
        <v>-102357</v>
      </c>
      <c r="ES197" s="1" t="n">
        <v>-2757</v>
      </c>
      <c r="ET197" s="1" t="n">
        <v>-78707</v>
      </c>
      <c r="EU197" s="1" t="n">
        <v>-9993</v>
      </c>
      <c r="EV197" s="1" t="n">
        <v>0</v>
      </c>
      <c r="EW197" s="1" t="n">
        <v>0</v>
      </c>
      <c r="EX197" s="1" t="n">
        <v>-132</v>
      </c>
      <c r="EY197" s="1" t="n">
        <v>-10544</v>
      </c>
      <c r="EZ197" s="1" t="n">
        <v>-1561</v>
      </c>
      <c r="FA197" s="1" t="n">
        <v>-778</v>
      </c>
      <c r="FB197" s="1" t="n">
        <v>-591</v>
      </c>
      <c r="FC197" s="1" t="n">
        <v>-782</v>
      </c>
      <c r="FD197" s="1" t="n">
        <v>-990</v>
      </c>
      <c r="FE197" s="1" t="n">
        <v>-133936</v>
      </c>
      <c r="FF197" s="1" t="n">
        <v>0</v>
      </c>
      <c r="FG197" s="1" t="n">
        <v>-3813</v>
      </c>
      <c r="FH197" s="1" t="n">
        <v>-32</v>
      </c>
      <c r="FI197" s="1" t="n">
        <v>-719</v>
      </c>
      <c r="FJ197" s="1" t="n">
        <v>0</v>
      </c>
      <c r="FK197" s="1" t="n">
        <v>0</v>
      </c>
      <c r="FL197" s="1" t="n">
        <v>0</v>
      </c>
      <c r="FM197" s="1" t="n">
        <v>-1715</v>
      </c>
      <c r="FN197" s="1" t="n">
        <v>-112105</v>
      </c>
      <c r="FO197" s="1" t="n">
        <v>-475</v>
      </c>
      <c r="FP197" s="1" t="n">
        <v>-759108</v>
      </c>
      <c r="FQ197" s="1" t="n">
        <v>-18</v>
      </c>
      <c r="FR197" s="1" t="n">
        <v>0</v>
      </c>
      <c r="FS197" s="1" t="n">
        <v>-129774</v>
      </c>
      <c r="FT197" s="1" t="n">
        <v>-2562</v>
      </c>
      <c r="FU197" s="1" t="n">
        <v>-10757</v>
      </c>
      <c r="FV197" s="1" t="n">
        <v>-2163</v>
      </c>
      <c r="FW197" s="1" t="n">
        <v>-309</v>
      </c>
      <c r="FX197" s="1" t="n">
        <v>-4309</v>
      </c>
      <c r="FY197" s="1" t="n">
        <v>-2641</v>
      </c>
      <c r="FZ197" s="1" t="n">
        <v>-36104</v>
      </c>
      <c r="GA197" s="1" t="n">
        <v>-5816</v>
      </c>
      <c r="GB197" s="1" t="n">
        <v>-892</v>
      </c>
      <c r="GC197" s="1" t="n">
        <v>-4259</v>
      </c>
      <c r="GD197" s="1" t="n">
        <v>-8387</v>
      </c>
      <c r="GE197" s="1" t="n">
        <v>0</v>
      </c>
      <c r="GF197" s="1" t="n">
        <v>-2779</v>
      </c>
      <c r="GG197" s="1" t="n">
        <v>-431043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  <c r="HG197" s="1" t="n">
        <v>0</v>
      </c>
      <c r="HH197" s="1" t="n">
        <v>0</v>
      </c>
      <c r="HI197" s="1" t="n">
        <v>0</v>
      </c>
      <c r="HJ197" s="1" t="n">
        <v>0</v>
      </c>
    </row>
    <row r="198" customFormat="false" ht="13.5" hidden="false" customHeight="false" outlineLevel="0" collapsed="false">
      <c r="A198" s="1" t="n">
        <v>196</v>
      </c>
      <c r="B198" s="1" t="n">
        <v>9500</v>
      </c>
      <c r="C198" s="1" t="n">
        <v>2171873</v>
      </c>
      <c r="D198" s="1" t="n">
        <v>201568</v>
      </c>
      <c r="E198" s="1" t="n">
        <v>1600264</v>
      </c>
      <c r="F198" s="1" t="n">
        <v>724501</v>
      </c>
      <c r="G198" s="1" t="n">
        <v>146635</v>
      </c>
      <c r="H198" s="1" t="n">
        <v>757766</v>
      </c>
      <c r="I198" s="1" t="n">
        <v>785158</v>
      </c>
      <c r="J198" s="1" t="n">
        <v>6344</v>
      </c>
      <c r="K198" s="1" t="n">
        <v>395490</v>
      </c>
      <c r="L198" s="1" t="n">
        <v>517555</v>
      </c>
      <c r="M198" s="1" t="n">
        <v>155592</v>
      </c>
      <c r="N198" s="1" t="n">
        <v>119608</v>
      </c>
      <c r="O198" s="1" t="n">
        <v>1306415</v>
      </c>
      <c r="P198" s="1" t="n">
        <v>87409</v>
      </c>
      <c r="Q198" s="1" t="n">
        <v>9273</v>
      </c>
      <c r="R198" s="1" t="n">
        <v>116645</v>
      </c>
      <c r="S198" s="1" t="n">
        <v>645682</v>
      </c>
      <c r="T198" s="1" t="n">
        <v>6618</v>
      </c>
      <c r="U198" s="1" t="n">
        <v>46302</v>
      </c>
      <c r="V198" s="1" t="n">
        <v>57331</v>
      </c>
      <c r="W198" s="1" t="n">
        <v>65815</v>
      </c>
      <c r="X198" s="1" t="n">
        <v>783385</v>
      </c>
      <c r="Y198" s="1" t="n">
        <v>1445945</v>
      </c>
      <c r="Z198" s="1" t="n">
        <v>263241</v>
      </c>
      <c r="AA198" s="1" t="n">
        <v>1962162</v>
      </c>
      <c r="AB198" s="1" t="n">
        <v>253616</v>
      </c>
      <c r="AC198" s="1" t="n">
        <v>784288</v>
      </c>
      <c r="AD198" s="1" t="n">
        <v>1938830</v>
      </c>
      <c r="AE198" s="1" t="n">
        <v>2935188</v>
      </c>
      <c r="AF198" s="1" t="n">
        <v>1421464</v>
      </c>
      <c r="AG198" s="1" t="n">
        <v>149077</v>
      </c>
      <c r="AH198" s="1" t="n">
        <v>2320870</v>
      </c>
      <c r="AI198" s="1" t="n">
        <v>187428</v>
      </c>
      <c r="AJ198" s="1" t="n">
        <v>333798</v>
      </c>
      <c r="AK198" s="1" t="n">
        <v>73116</v>
      </c>
      <c r="AL198" s="1" t="n">
        <v>458129</v>
      </c>
      <c r="AM198" s="1" t="n">
        <v>438234</v>
      </c>
      <c r="AN198" s="1" t="n">
        <v>2168017</v>
      </c>
      <c r="AO198" s="1" t="n">
        <v>180105</v>
      </c>
      <c r="AP198" s="1" t="n">
        <v>383431</v>
      </c>
      <c r="AQ198" s="1" t="n">
        <v>905984</v>
      </c>
      <c r="AR198" s="1" t="n">
        <v>575643</v>
      </c>
      <c r="AS198" s="1" t="n">
        <v>1457163</v>
      </c>
      <c r="AT198" s="1" t="n">
        <v>180153</v>
      </c>
      <c r="AU198" s="1" t="n">
        <v>1147869</v>
      </c>
      <c r="AV198" s="1" t="n">
        <v>438989</v>
      </c>
      <c r="AW198" s="1" t="n">
        <v>1009465</v>
      </c>
      <c r="AX198" s="1" t="n">
        <v>627671</v>
      </c>
      <c r="AY198" s="1" t="n">
        <v>6168621</v>
      </c>
      <c r="AZ198" s="1" t="n">
        <v>152654</v>
      </c>
      <c r="BA198" s="1" t="n">
        <v>186751</v>
      </c>
      <c r="BB198" s="1" t="n">
        <v>526496</v>
      </c>
      <c r="BC198" s="1" t="n">
        <v>232179</v>
      </c>
      <c r="BD198" s="1" t="n">
        <v>817428</v>
      </c>
      <c r="BE198" s="1" t="n">
        <v>204074</v>
      </c>
      <c r="BF198" s="1" t="n">
        <v>444612</v>
      </c>
      <c r="BG198" s="1" t="n">
        <v>884140</v>
      </c>
      <c r="BH198" s="1" t="n">
        <v>265966</v>
      </c>
      <c r="BI198" s="1" t="n">
        <v>2698422</v>
      </c>
      <c r="BJ198" s="1" t="n">
        <v>775824</v>
      </c>
      <c r="BK198" s="1" t="n">
        <v>446361</v>
      </c>
      <c r="BL198" s="1" t="n">
        <v>357975</v>
      </c>
      <c r="BM198" s="1" t="n">
        <v>130927</v>
      </c>
      <c r="BN198" s="1" t="n">
        <v>651743</v>
      </c>
      <c r="BO198" s="1" t="n">
        <v>4977481</v>
      </c>
      <c r="BP198" s="1" t="n">
        <v>326551</v>
      </c>
      <c r="BQ198" s="1" t="n">
        <v>3589867</v>
      </c>
      <c r="BR198" s="1" t="n">
        <v>315856</v>
      </c>
      <c r="BS198" s="1" t="n">
        <v>961424</v>
      </c>
      <c r="BT198" s="1" t="n">
        <v>174591</v>
      </c>
      <c r="BU198" s="1" t="n">
        <v>203159</v>
      </c>
      <c r="BV198" s="1" t="n">
        <v>288322</v>
      </c>
      <c r="BW198" s="1" t="n">
        <v>96157</v>
      </c>
      <c r="BX198" s="1" t="n">
        <v>440488</v>
      </c>
      <c r="BY198" s="1" t="n">
        <v>239885</v>
      </c>
      <c r="BZ198" s="1" t="n">
        <v>672635</v>
      </c>
      <c r="CA198" s="1" t="n">
        <v>986219</v>
      </c>
      <c r="CB198" s="1" t="n">
        <v>531135</v>
      </c>
      <c r="CC198" s="1" t="n">
        <v>987801</v>
      </c>
      <c r="CD198" s="1" t="n">
        <v>1291274</v>
      </c>
      <c r="CE198" s="1" t="n">
        <v>0</v>
      </c>
      <c r="CF198" s="1" t="n">
        <v>1285645</v>
      </c>
      <c r="CG198" s="1" t="n">
        <v>311692</v>
      </c>
      <c r="CH198" s="1" t="n">
        <v>1292636</v>
      </c>
      <c r="CI198" s="1" t="n">
        <v>976843</v>
      </c>
      <c r="CJ198" s="1" t="n">
        <v>506458</v>
      </c>
      <c r="CK198" s="1" t="n">
        <v>321562</v>
      </c>
      <c r="CL198" s="1" t="n">
        <v>0</v>
      </c>
      <c r="CM198" s="1" t="n">
        <v>518770</v>
      </c>
      <c r="CN198" s="1" t="n">
        <v>1093995</v>
      </c>
      <c r="CO198" s="1" t="n">
        <v>1317718</v>
      </c>
      <c r="CP198" s="1" t="n">
        <v>1297957</v>
      </c>
      <c r="CQ198" s="1" t="n">
        <v>375329</v>
      </c>
      <c r="CR198" s="1" t="n">
        <v>4046140</v>
      </c>
      <c r="CS198" s="1" t="n">
        <v>687391</v>
      </c>
      <c r="CT198" s="1" t="n">
        <v>468380</v>
      </c>
      <c r="CU198" s="1" t="n">
        <v>385972</v>
      </c>
      <c r="CV198" s="1" t="n">
        <v>1897777</v>
      </c>
      <c r="CW198" s="1" t="n">
        <v>875561</v>
      </c>
      <c r="CX198" s="1" t="n">
        <v>488771</v>
      </c>
      <c r="CY198" s="1" t="n">
        <v>196197</v>
      </c>
      <c r="CZ198" s="1" t="n">
        <v>1075530</v>
      </c>
      <c r="DA198" s="1" t="n">
        <v>1954271</v>
      </c>
      <c r="DB198" s="1" t="n">
        <v>1799215</v>
      </c>
      <c r="DC198" s="1" t="n">
        <v>607573</v>
      </c>
      <c r="DD198" s="1" t="n">
        <v>544323</v>
      </c>
      <c r="DE198" s="1" t="n">
        <v>1323488</v>
      </c>
      <c r="DF198" s="1" t="n">
        <v>1432603</v>
      </c>
      <c r="DG198" s="1" t="n">
        <v>1973006</v>
      </c>
      <c r="DH198" s="1" t="n">
        <v>1143078</v>
      </c>
      <c r="DI198" s="1" t="n">
        <v>616071</v>
      </c>
      <c r="DJ198" s="1" t="n">
        <v>449771</v>
      </c>
      <c r="DK198" s="1" t="n">
        <v>2468809</v>
      </c>
      <c r="DL198" s="1" t="n">
        <v>3584888</v>
      </c>
      <c r="DM198" s="1" t="n">
        <v>2322881</v>
      </c>
      <c r="DN198" s="1" t="n">
        <v>2250745</v>
      </c>
      <c r="DO198" s="1" t="n">
        <v>1757480</v>
      </c>
      <c r="DP198" s="1" t="n">
        <v>548584</v>
      </c>
      <c r="DQ198" s="1" t="n">
        <v>90499</v>
      </c>
      <c r="DR198" s="1" t="n">
        <v>5964172</v>
      </c>
      <c r="DS198" s="1" t="n">
        <v>691986</v>
      </c>
      <c r="DT198" s="1" t="n">
        <v>311494</v>
      </c>
      <c r="DU198" s="1" t="n">
        <v>347199</v>
      </c>
      <c r="DV198" s="1" t="n">
        <v>344992</v>
      </c>
      <c r="DW198" s="1" t="n">
        <v>440413</v>
      </c>
      <c r="DX198" s="1" t="n">
        <v>168602</v>
      </c>
      <c r="DY198" s="1" t="n">
        <v>907498</v>
      </c>
      <c r="DZ198" s="1" t="n">
        <v>461789</v>
      </c>
      <c r="EA198" s="1" t="n">
        <v>1560911</v>
      </c>
      <c r="EB198" s="1" t="n">
        <v>12129941</v>
      </c>
      <c r="EC198" s="1" t="n">
        <v>7219712</v>
      </c>
      <c r="ED198" s="1" t="n">
        <v>3496914</v>
      </c>
      <c r="EE198" s="1" t="n">
        <v>11377245</v>
      </c>
      <c r="EF198" s="1" t="n">
        <v>6421186</v>
      </c>
      <c r="EG198" s="1" t="n">
        <v>9081499</v>
      </c>
      <c r="EH198" s="1" t="n">
        <v>1062789</v>
      </c>
      <c r="EI198" s="1" t="n">
        <v>59531</v>
      </c>
      <c r="EJ198" s="1" t="n">
        <v>2869430</v>
      </c>
      <c r="EK198" s="1" t="n">
        <v>2254657</v>
      </c>
      <c r="EL198" s="1" t="n">
        <v>44421824</v>
      </c>
      <c r="EM198" s="1" t="n">
        <v>28322368</v>
      </c>
      <c r="EN198" s="1" t="n">
        <v>18859149</v>
      </c>
      <c r="EO198" s="1" t="n">
        <v>6074418</v>
      </c>
      <c r="EP198" s="1" t="n">
        <v>9249864</v>
      </c>
      <c r="EQ198" s="1" t="n">
        <v>46666605</v>
      </c>
      <c r="ER198" s="1" t="n">
        <v>3211410</v>
      </c>
      <c r="ES198" s="1" t="n">
        <v>93309</v>
      </c>
      <c r="ET198" s="1" t="n">
        <v>3623025</v>
      </c>
      <c r="EU198" s="1" t="n">
        <v>9344289</v>
      </c>
      <c r="EV198" s="1" t="n">
        <v>0</v>
      </c>
      <c r="EW198" s="1" t="n">
        <v>0</v>
      </c>
      <c r="EX198" s="1" t="n">
        <v>287230</v>
      </c>
      <c r="EY198" s="1" t="n">
        <v>739145</v>
      </c>
      <c r="EZ198" s="1" t="n">
        <v>909879</v>
      </c>
      <c r="FA198" s="1" t="n">
        <v>874114</v>
      </c>
      <c r="FB198" s="1" t="n">
        <v>408897</v>
      </c>
      <c r="FC198" s="1" t="n">
        <v>1072081</v>
      </c>
      <c r="FD198" s="1" t="n">
        <v>934923</v>
      </c>
      <c r="FE198" s="1" t="n">
        <v>3675778</v>
      </c>
      <c r="FF198" s="1" t="n">
        <v>1674298</v>
      </c>
      <c r="FG198" s="1" t="n">
        <v>7070659</v>
      </c>
      <c r="FH198" s="1" t="n">
        <v>49063</v>
      </c>
      <c r="FI198" s="1" t="n">
        <v>1258517</v>
      </c>
      <c r="FJ198" s="1" t="n">
        <v>5262934</v>
      </c>
      <c r="FK198" s="1" t="n">
        <v>12868609</v>
      </c>
      <c r="FL198" s="1" t="n">
        <v>17023025</v>
      </c>
      <c r="FM198" s="1" t="n">
        <v>1821461</v>
      </c>
      <c r="FN198" s="1" t="n">
        <v>1469568</v>
      </c>
      <c r="FO198" s="1" t="n">
        <v>5701845</v>
      </c>
      <c r="FP198" s="1" t="n">
        <v>16446751</v>
      </c>
      <c r="FQ198" s="1" t="n">
        <v>515684</v>
      </c>
      <c r="FR198" s="1" t="n">
        <v>3896434</v>
      </c>
      <c r="FS198" s="1" t="n">
        <v>3072239</v>
      </c>
      <c r="FT198" s="1" t="n">
        <v>2171361</v>
      </c>
      <c r="FU198" s="1" t="n">
        <v>4762489</v>
      </c>
      <c r="FV198" s="1" t="n">
        <v>6337771</v>
      </c>
      <c r="FW198" s="1" t="n">
        <v>724354</v>
      </c>
      <c r="FX198" s="1" t="n">
        <v>3229430</v>
      </c>
      <c r="FY198" s="1" t="n">
        <v>2204336</v>
      </c>
      <c r="FZ198" s="1" t="n">
        <v>17455497</v>
      </c>
      <c r="GA198" s="1" t="n">
        <v>9163278</v>
      </c>
      <c r="GB198" s="1" t="n">
        <v>10802904</v>
      </c>
      <c r="GC198" s="1" t="n">
        <v>3469671</v>
      </c>
      <c r="GD198" s="1" t="n">
        <v>7894333</v>
      </c>
      <c r="GE198" s="1" t="n">
        <v>0</v>
      </c>
      <c r="GF198" s="1" t="n">
        <v>2897442</v>
      </c>
      <c r="GG198" s="1" t="n">
        <v>505245953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  <c r="HG198" s="1" t="n">
        <v>0</v>
      </c>
      <c r="HH198" s="1" t="n">
        <v>0</v>
      </c>
      <c r="HI198" s="1" t="n">
        <v>0</v>
      </c>
      <c r="HJ198" s="1" t="n">
        <v>0</v>
      </c>
    </row>
    <row r="199" customFormat="false" ht="13.5" hidden="false" customHeight="false" outlineLevel="0" collapsed="false">
      <c r="A199" s="1" t="n">
        <v>197</v>
      </c>
      <c r="B199" s="1" t="n">
        <v>9700</v>
      </c>
      <c r="C199" s="1" t="n">
        <v>3244211</v>
      </c>
      <c r="D199" s="1" t="n">
        <v>336729</v>
      </c>
      <c r="E199" s="1" t="n">
        <v>2401209</v>
      </c>
      <c r="F199" s="1" t="n">
        <v>1038484</v>
      </c>
      <c r="G199" s="1" t="n">
        <v>244143</v>
      </c>
      <c r="H199" s="1" t="n">
        <v>1150334</v>
      </c>
      <c r="I199" s="1" t="n">
        <v>2955748</v>
      </c>
      <c r="J199" s="1" t="n">
        <v>21177</v>
      </c>
      <c r="K199" s="1" t="n">
        <v>676113</v>
      </c>
      <c r="L199" s="1" t="n">
        <v>642259</v>
      </c>
      <c r="M199" s="1" t="n">
        <v>549912</v>
      </c>
      <c r="N199" s="1" t="n">
        <v>260106</v>
      </c>
      <c r="O199" s="1" t="n">
        <v>2117068</v>
      </c>
      <c r="P199" s="1" t="n">
        <v>180271</v>
      </c>
      <c r="Q199" s="1" t="n">
        <v>15927</v>
      </c>
      <c r="R199" s="1" t="n">
        <v>209257</v>
      </c>
      <c r="S199" s="1" t="n">
        <v>1252436</v>
      </c>
      <c r="T199" s="1" t="n">
        <v>12841</v>
      </c>
      <c r="U199" s="1" t="n">
        <v>84316</v>
      </c>
      <c r="V199" s="1" t="n">
        <v>84765</v>
      </c>
      <c r="W199" s="1" t="n">
        <v>1623188</v>
      </c>
      <c r="X199" s="1" t="n">
        <v>3162391</v>
      </c>
      <c r="Y199" s="1" t="n">
        <v>4641636</v>
      </c>
      <c r="Z199" s="1" t="n">
        <v>4085845</v>
      </c>
      <c r="AA199" s="1" t="n">
        <v>4938769</v>
      </c>
      <c r="AB199" s="1" t="n">
        <v>761680</v>
      </c>
      <c r="AC199" s="1" t="n">
        <v>2719110</v>
      </c>
      <c r="AD199" s="1" t="n">
        <v>4510902</v>
      </c>
      <c r="AE199" s="1" t="n">
        <v>4597320</v>
      </c>
      <c r="AF199" s="1" t="n">
        <v>3918413</v>
      </c>
      <c r="AG199" s="1" t="n">
        <v>1105580</v>
      </c>
      <c r="AH199" s="1" t="n">
        <v>2791696</v>
      </c>
      <c r="AI199" s="1" t="n">
        <v>522722</v>
      </c>
      <c r="AJ199" s="1" t="n">
        <v>1210199</v>
      </c>
      <c r="AK199" s="1" t="n">
        <v>211760</v>
      </c>
      <c r="AL199" s="1" t="n">
        <v>953140</v>
      </c>
      <c r="AM199" s="1" t="n">
        <v>1171344</v>
      </c>
      <c r="AN199" s="1" t="n">
        <v>5638919</v>
      </c>
      <c r="AO199" s="1" t="n">
        <v>487654</v>
      </c>
      <c r="AP199" s="1" t="n">
        <v>968771</v>
      </c>
      <c r="AQ199" s="1" t="n">
        <v>3086648</v>
      </c>
      <c r="AR199" s="1" t="n">
        <v>1405744</v>
      </c>
      <c r="AS199" s="1" t="n">
        <v>3914335</v>
      </c>
      <c r="AT199" s="1" t="n">
        <v>791362</v>
      </c>
      <c r="AU199" s="1" t="n">
        <v>3178289</v>
      </c>
      <c r="AV199" s="1" t="n">
        <v>1432845</v>
      </c>
      <c r="AW199" s="1" t="n">
        <v>2482636</v>
      </c>
      <c r="AX199" s="1" t="n">
        <v>1508244</v>
      </c>
      <c r="AY199" s="1" t="n">
        <v>12200105</v>
      </c>
      <c r="AZ199" s="1" t="n">
        <v>421456</v>
      </c>
      <c r="BA199" s="1" t="n">
        <v>526656</v>
      </c>
      <c r="BB199" s="1" t="n">
        <v>1403335</v>
      </c>
      <c r="BC199" s="1" t="n">
        <v>1513914</v>
      </c>
      <c r="BD199" s="1" t="n">
        <v>3124080</v>
      </c>
      <c r="BE199" s="1" t="n">
        <v>554069</v>
      </c>
      <c r="BF199" s="1" t="n">
        <v>1247121</v>
      </c>
      <c r="BG199" s="1" t="n">
        <v>3056654</v>
      </c>
      <c r="BH199" s="1" t="n">
        <v>737137</v>
      </c>
      <c r="BI199" s="1" t="n">
        <v>6288330</v>
      </c>
      <c r="BJ199" s="1" t="n">
        <v>2366306</v>
      </c>
      <c r="BK199" s="1" t="n">
        <v>1403948</v>
      </c>
      <c r="BL199" s="1" t="n">
        <v>857179</v>
      </c>
      <c r="BM199" s="1" t="n">
        <v>429212</v>
      </c>
      <c r="BN199" s="1" t="n">
        <v>1848804</v>
      </c>
      <c r="BO199" s="1" t="n">
        <v>9217602</v>
      </c>
      <c r="BP199" s="1" t="n">
        <v>1275194</v>
      </c>
      <c r="BQ199" s="1" t="n">
        <v>10113757</v>
      </c>
      <c r="BR199" s="1" t="n">
        <v>956369</v>
      </c>
      <c r="BS199" s="1" t="n">
        <v>2260126</v>
      </c>
      <c r="BT199" s="1" t="n">
        <v>414353</v>
      </c>
      <c r="BU199" s="1" t="n">
        <v>519458</v>
      </c>
      <c r="BV199" s="1" t="n">
        <v>626470</v>
      </c>
      <c r="BW199" s="1" t="n">
        <v>222637</v>
      </c>
      <c r="BX199" s="1" t="n">
        <v>896378</v>
      </c>
      <c r="BY199" s="1" t="n">
        <v>700900</v>
      </c>
      <c r="BZ199" s="1" t="n">
        <v>2072444</v>
      </c>
      <c r="CA199" s="1" t="n">
        <v>2021141</v>
      </c>
      <c r="CB199" s="1" t="n">
        <v>1013874</v>
      </c>
      <c r="CC199" s="1" t="n">
        <v>2142250</v>
      </c>
      <c r="CD199" s="1" t="n">
        <v>5086515</v>
      </c>
      <c r="CE199" s="1" t="n">
        <v>0</v>
      </c>
      <c r="CF199" s="1" t="n">
        <v>5526144</v>
      </c>
      <c r="CG199" s="1" t="n">
        <v>1024342</v>
      </c>
      <c r="CH199" s="1" t="n">
        <v>4426569</v>
      </c>
      <c r="CI199" s="1" t="n">
        <v>2063669</v>
      </c>
      <c r="CJ199" s="1" t="n">
        <v>1966051</v>
      </c>
      <c r="CK199" s="1" t="n">
        <v>1395978</v>
      </c>
      <c r="CL199" s="1" t="n">
        <v>0</v>
      </c>
      <c r="CM199" s="1" t="n">
        <v>1451465</v>
      </c>
      <c r="CN199" s="1" t="n">
        <v>3495674</v>
      </c>
      <c r="CO199" s="1" t="n">
        <v>3222188</v>
      </c>
      <c r="CP199" s="1" t="n">
        <v>3217335</v>
      </c>
      <c r="CQ199" s="1" t="n">
        <v>1132497</v>
      </c>
      <c r="CR199" s="1" t="n">
        <v>8135700</v>
      </c>
      <c r="CS199" s="1" t="n">
        <v>2110998</v>
      </c>
      <c r="CT199" s="1" t="n">
        <v>1477498</v>
      </c>
      <c r="CU199" s="1" t="n">
        <v>1154871</v>
      </c>
      <c r="CV199" s="1" t="n">
        <v>4755806</v>
      </c>
      <c r="CW199" s="1" t="n">
        <v>2355741</v>
      </c>
      <c r="CX199" s="1" t="n">
        <v>1188301</v>
      </c>
      <c r="CY199" s="1" t="n">
        <v>524390</v>
      </c>
      <c r="CZ199" s="1" t="n">
        <v>2346602</v>
      </c>
      <c r="DA199" s="1" t="n">
        <v>4964197</v>
      </c>
      <c r="DB199" s="1" t="n">
        <v>3758898</v>
      </c>
      <c r="DC199" s="1" t="n">
        <v>2229306</v>
      </c>
      <c r="DD199" s="1" t="n">
        <v>1608425</v>
      </c>
      <c r="DE199" s="1" t="n">
        <v>4396558</v>
      </c>
      <c r="DF199" s="1" t="n">
        <v>4421780</v>
      </c>
      <c r="DG199" s="1" t="n">
        <v>7931031</v>
      </c>
      <c r="DH199" s="1" t="n">
        <v>4109500</v>
      </c>
      <c r="DI199" s="1" t="n">
        <v>1902848</v>
      </c>
      <c r="DJ199" s="1" t="n">
        <v>1269604</v>
      </c>
      <c r="DK199" s="1" t="n">
        <v>5312214</v>
      </c>
      <c r="DL199" s="1" t="n">
        <v>9130777</v>
      </c>
      <c r="DM199" s="1" t="n">
        <v>5685332</v>
      </c>
      <c r="DN199" s="1" t="n">
        <v>6225810</v>
      </c>
      <c r="DO199" s="1" t="n">
        <v>10807077</v>
      </c>
      <c r="DP199" s="1" t="n">
        <v>3383764</v>
      </c>
      <c r="DQ199" s="1" t="n">
        <v>566943</v>
      </c>
      <c r="DR199" s="1" t="n">
        <v>22206243</v>
      </c>
      <c r="DS199" s="1" t="n">
        <v>2181102</v>
      </c>
      <c r="DT199" s="1" t="n">
        <v>813733</v>
      </c>
      <c r="DU199" s="1" t="n">
        <v>771887</v>
      </c>
      <c r="DV199" s="1" t="n">
        <v>1125049</v>
      </c>
      <c r="DW199" s="1" t="n">
        <v>1089191</v>
      </c>
      <c r="DX199" s="1" t="n">
        <v>451722</v>
      </c>
      <c r="DY199" s="1" t="n">
        <v>2269827</v>
      </c>
      <c r="DZ199" s="1" t="n">
        <v>1311747</v>
      </c>
      <c r="EA199" s="1" t="n">
        <v>4286169</v>
      </c>
      <c r="EB199" s="1" t="n">
        <v>26080135</v>
      </c>
      <c r="EC199" s="1" t="n">
        <v>15848753</v>
      </c>
      <c r="ED199" s="1" t="n">
        <v>8119751</v>
      </c>
      <c r="EE199" s="1" t="n">
        <v>24113635</v>
      </c>
      <c r="EF199" s="1" t="n">
        <v>13987013</v>
      </c>
      <c r="EG199" s="1" t="n">
        <v>16737515</v>
      </c>
      <c r="EH199" s="1" t="n">
        <v>1968145</v>
      </c>
      <c r="EI199" s="1" t="n">
        <v>104384</v>
      </c>
      <c r="EJ199" s="1" t="n">
        <v>4558822</v>
      </c>
      <c r="EK199" s="1" t="n">
        <v>3094654</v>
      </c>
      <c r="EL199" s="1" t="n">
        <v>63201010</v>
      </c>
      <c r="EM199" s="1" t="n">
        <v>39120545</v>
      </c>
      <c r="EN199" s="1" t="n">
        <v>27808584</v>
      </c>
      <c r="EO199" s="1" t="n">
        <v>8525978</v>
      </c>
      <c r="EP199" s="1" t="n">
        <v>11285346</v>
      </c>
      <c r="EQ199" s="1" t="n">
        <v>52899852</v>
      </c>
      <c r="ER199" s="1" t="n">
        <v>6100164</v>
      </c>
      <c r="ES199" s="1" t="n">
        <v>185463</v>
      </c>
      <c r="ET199" s="1" t="n">
        <v>4601039</v>
      </c>
      <c r="EU199" s="1" t="n">
        <v>13776920</v>
      </c>
      <c r="EV199" s="1" t="n">
        <v>5583807</v>
      </c>
      <c r="EW199" s="1" t="n">
        <v>3632499</v>
      </c>
      <c r="EX199" s="1" t="n">
        <v>1802170</v>
      </c>
      <c r="EY199" s="1" t="n">
        <v>1308052</v>
      </c>
      <c r="EZ199" s="1" t="n">
        <v>1452187</v>
      </c>
      <c r="FA199" s="1" t="n">
        <v>2414322</v>
      </c>
      <c r="FB199" s="1" t="n">
        <v>596181</v>
      </c>
      <c r="FC199" s="1" t="n">
        <v>1604686</v>
      </c>
      <c r="FD199" s="1" t="n">
        <v>1713450</v>
      </c>
      <c r="FE199" s="1" t="n">
        <v>5342836</v>
      </c>
      <c r="FF199" s="1" t="n">
        <v>2142138</v>
      </c>
      <c r="FG199" s="1" t="n">
        <v>9877255</v>
      </c>
      <c r="FH199" s="1" t="n">
        <v>64082</v>
      </c>
      <c r="FI199" s="1" t="n">
        <v>2679336</v>
      </c>
      <c r="FJ199" s="1" t="n">
        <v>8858695</v>
      </c>
      <c r="FK199" s="1" t="n">
        <v>17358263</v>
      </c>
      <c r="FL199" s="1" t="n">
        <v>19585926</v>
      </c>
      <c r="FM199" s="1" t="n">
        <v>2643477</v>
      </c>
      <c r="FN199" s="1" t="n">
        <v>1872512</v>
      </c>
      <c r="FO199" s="1" t="n">
        <v>9145081</v>
      </c>
      <c r="FP199" s="1" t="n">
        <v>29814230</v>
      </c>
      <c r="FQ199" s="1" t="n">
        <v>692307</v>
      </c>
      <c r="FR199" s="1" t="n">
        <v>5722850</v>
      </c>
      <c r="FS199" s="1" t="n">
        <v>4658723</v>
      </c>
      <c r="FT199" s="1" t="n">
        <v>6952700</v>
      </c>
      <c r="FU199" s="1" t="n">
        <v>7564526</v>
      </c>
      <c r="FV199" s="1" t="n">
        <v>9720931</v>
      </c>
      <c r="FW199" s="1" t="n">
        <v>942393</v>
      </c>
      <c r="FX199" s="1" t="n">
        <v>6845341</v>
      </c>
      <c r="FY199" s="1" t="n">
        <v>5960245</v>
      </c>
      <c r="FZ199" s="1" t="n">
        <v>24705133</v>
      </c>
      <c r="GA199" s="1" t="n">
        <v>13517060</v>
      </c>
      <c r="GB199" s="1" t="n">
        <v>22894947</v>
      </c>
      <c r="GC199" s="1" t="n">
        <v>7004908</v>
      </c>
      <c r="GD199" s="1" t="n">
        <v>10756340</v>
      </c>
      <c r="GE199" s="1" t="n">
        <v>2036983</v>
      </c>
      <c r="GF199" s="1" t="n">
        <v>5517576</v>
      </c>
      <c r="GG199" s="1" t="n">
        <v>937100631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  <c r="HG199" s="1" t="n">
        <v>0</v>
      </c>
      <c r="HH199" s="1" t="n">
        <v>0</v>
      </c>
      <c r="HI199" s="1" t="n">
        <v>0</v>
      </c>
      <c r="HJ199" s="1" t="n">
        <v>0</v>
      </c>
    </row>
  </sheetData>
  <printOptions headings="false" gridLines="false" gridLinesSet="true" horizontalCentered="false" verticalCentered="false"/>
  <pageMargins left="0.865972222222222" right="0.196527777777778" top="1.4569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false" hidden="false" outlineLevel="0" max="2" min="2" style="2" width="8.99"/>
    <col collapsed="false" customWidth="true" hidden="false" outlineLevel="0" max="4" min="4" style="1" width="12.99"/>
    <col collapsed="false" customWidth="false" hidden="false" outlineLevel="0" max="6" min="6" style="2" width="8.99"/>
    <col collapsed="false" customWidth="true" hidden="false" outlineLevel="0" max="8" min="8" style="1" width="12.99"/>
  </cols>
  <sheetData>
    <row r="1" customFormat="false" ht="13.5" hidden="false" customHeight="false" outlineLevel="0" collapsed="false">
      <c r="A1" s="1" t="n">
        <v>1</v>
      </c>
      <c r="B1" s="2" t="n">
        <v>111</v>
      </c>
      <c r="C1" s="1" t="n">
        <v>1</v>
      </c>
      <c r="E1" s="1" t="n">
        <v>1</v>
      </c>
      <c r="F1" s="2" t="n">
        <v>111</v>
      </c>
      <c r="G1" s="1" t="n">
        <v>1</v>
      </c>
    </row>
    <row r="2" customFormat="false" ht="13.5" hidden="false" customHeight="false" outlineLevel="0" collapsed="false">
      <c r="A2" s="1" t="n">
        <v>2</v>
      </c>
      <c r="B2" s="2" t="n">
        <v>112</v>
      </c>
      <c r="C2" s="1" t="n">
        <v>1</v>
      </c>
      <c r="E2" s="1" t="n">
        <v>2</v>
      </c>
      <c r="F2" s="2" t="n">
        <v>112</v>
      </c>
      <c r="G2" s="1" t="n">
        <v>1</v>
      </c>
    </row>
    <row r="3" customFormat="false" ht="13.5" hidden="false" customHeight="false" outlineLevel="0" collapsed="false">
      <c r="A3" s="1" t="n">
        <v>3</v>
      </c>
      <c r="B3" s="2" t="n">
        <v>113</v>
      </c>
      <c r="C3" s="1" t="n">
        <v>1</v>
      </c>
      <c r="E3" s="1" t="n">
        <v>3</v>
      </c>
      <c r="F3" s="2" t="n">
        <v>113</v>
      </c>
      <c r="G3" s="1" t="n">
        <v>1</v>
      </c>
    </row>
    <row r="4" customFormat="false" ht="13.5" hidden="false" customHeight="false" outlineLevel="0" collapsed="false">
      <c r="A4" s="1" t="n">
        <v>4</v>
      </c>
      <c r="B4" s="2" t="n">
        <v>114</v>
      </c>
      <c r="C4" s="1" t="n">
        <v>1</v>
      </c>
      <c r="E4" s="1" t="n">
        <v>4</v>
      </c>
      <c r="F4" s="2" t="n">
        <v>114</v>
      </c>
      <c r="G4" s="1" t="n">
        <v>1</v>
      </c>
    </row>
    <row r="5" customFormat="false" ht="13.5" hidden="false" customHeight="false" outlineLevel="0" collapsed="false">
      <c r="A5" s="1" t="n">
        <v>5</v>
      </c>
      <c r="B5" s="2" t="n">
        <v>115</v>
      </c>
      <c r="C5" s="1" t="n">
        <v>1</v>
      </c>
      <c r="E5" s="1" t="n">
        <v>5</v>
      </c>
      <c r="F5" s="2" t="n">
        <v>115</v>
      </c>
      <c r="G5" s="1" t="n">
        <v>1</v>
      </c>
    </row>
    <row r="6" customFormat="false" ht="13.5" hidden="false" customHeight="false" outlineLevel="0" collapsed="false">
      <c r="A6" s="1" t="n">
        <v>6</v>
      </c>
      <c r="B6" s="2" t="n">
        <v>116</v>
      </c>
      <c r="C6" s="1" t="n">
        <v>1</v>
      </c>
      <c r="E6" s="1" t="n">
        <v>6</v>
      </c>
      <c r="F6" s="2" t="n">
        <v>116</v>
      </c>
      <c r="G6" s="1" t="n">
        <v>1</v>
      </c>
    </row>
    <row r="7" customFormat="false" ht="13.5" hidden="false" customHeight="false" outlineLevel="0" collapsed="false">
      <c r="A7" s="1" t="n">
        <v>7</v>
      </c>
      <c r="B7" s="2" t="n">
        <v>121</v>
      </c>
      <c r="C7" s="1" t="n">
        <v>1</v>
      </c>
      <c r="E7" s="1" t="n">
        <v>7</v>
      </c>
      <c r="F7" s="2" t="n">
        <v>121</v>
      </c>
      <c r="G7" s="1" t="n">
        <v>1</v>
      </c>
    </row>
    <row r="8" customFormat="false" ht="13.5" hidden="false" customHeight="false" outlineLevel="0" collapsed="false">
      <c r="A8" s="1" t="n">
        <v>8</v>
      </c>
      <c r="B8" s="2" t="n">
        <v>122</v>
      </c>
      <c r="C8" s="1" t="n">
        <v>1</v>
      </c>
      <c r="E8" s="1" t="n">
        <v>8</v>
      </c>
      <c r="F8" s="2" t="n">
        <v>122</v>
      </c>
      <c r="G8" s="1" t="n">
        <v>1</v>
      </c>
    </row>
    <row r="9" customFormat="false" ht="13.5" hidden="false" customHeight="false" outlineLevel="0" collapsed="false">
      <c r="A9" s="1" t="n">
        <v>9</v>
      </c>
      <c r="B9" s="2" t="n">
        <v>131</v>
      </c>
      <c r="C9" s="1" t="n">
        <v>1</v>
      </c>
      <c r="E9" s="1" t="n">
        <v>9</v>
      </c>
      <c r="F9" s="2" t="n">
        <v>131</v>
      </c>
      <c r="G9" s="1" t="n">
        <v>1</v>
      </c>
    </row>
    <row r="10" customFormat="false" ht="13.5" hidden="false" customHeight="false" outlineLevel="0" collapsed="false">
      <c r="A10" s="1" t="n">
        <v>10</v>
      </c>
      <c r="B10" s="2" t="n">
        <v>211</v>
      </c>
      <c r="C10" s="1" t="n">
        <v>1</v>
      </c>
      <c r="E10" s="1" t="n">
        <v>10</v>
      </c>
      <c r="F10" s="2" t="n">
        <v>211</v>
      </c>
      <c r="G10" s="1" t="n">
        <v>1</v>
      </c>
    </row>
    <row r="11" customFormat="false" ht="13.5" hidden="false" customHeight="false" outlineLevel="0" collapsed="false">
      <c r="A11" s="1" t="n">
        <v>11</v>
      </c>
      <c r="B11" s="2" t="n">
        <v>212</v>
      </c>
      <c r="C11" s="1" t="n">
        <v>1</v>
      </c>
      <c r="E11" s="1" t="n">
        <v>11</v>
      </c>
      <c r="F11" s="2" t="n">
        <v>212</v>
      </c>
      <c r="G11" s="1" t="n">
        <v>1</v>
      </c>
    </row>
    <row r="12" customFormat="false" ht="13.5" hidden="false" customHeight="false" outlineLevel="0" collapsed="false">
      <c r="A12" s="1" t="n">
        <v>12</v>
      </c>
      <c r="B12" s="2" t="n">
        <v>213</v>
      </c>
      <c r="C12" s="1" t="n">
        <v>1</v>
      </c>
      <c r="E12" s="1" t="n">
        <v>12</v>
      </c>
      <c r="F12" s="2" t="n">
        <v>213</v>
      </c>
      <c r="G12" s="1" t="n">
        <v>1</v>
      </c>
    </row>
    <row r="13" customFormat="false" ht="13.5" hidden="false" customHeight="false" outlineLevel="0" collapsed="false">
      <c r="A13" s="1" t="n">
        <v>13</v>
      </c>
      <c r="B13" s="2" t="n">
        <v>311</v>
      </c>
      <c r="C13" s="1" t="n">
        <v>1</v>
      </c>
      <c r="E13" s="1" t="n">
        <v>13</v>
      </c>
      <c r="F13" s="2" t="n">
        <v>311</v>
      </c>
      <c r="G13" s="1" t="n">
        <v>1</v>
      </c>
    </row>
    <row r="14" customFormat="false" ht="13.5" hidden="false" customHeight="false" outlineLevel="0" collapsed="false">
      <c r="A14" s="1" t="n">
        <v>14</v>
      </c>
      <c r="B14" s="2" t="n">
        <v>312</v>
      </c>
      <c r="C14" s="1" t="n">
        <v>1</v>
      </c>
      <c r="E14" s="1" t="n">
        <v>14</v>
      </c>
      <c r="F14" s="2" t="n">
        <v>312</v>
      </c>
      <c r="G14" s="1" t="n">
        <v>1</v>
      </c>
    </row>
    <row r="15" customFormat="false" ht="13.5" hidden="false" customHeight="false" outlineLevel="0" collapsed="false">
      <c r="A15" s="1" t="n">
        <v>15</v>
      </c>
      <c r="B15" s="2" t="n">
        <v>611</v>
      </c>
      <c r="C15" s="1" t="n">
        <v>2</v>
      </c>
      <c r="E15" s="1" t="n">
        <v>15</v>
      </c>
      <c r="F15" s="2" t="n">
        <v>611</v>
      </c>
      <c r="G15" s="1" t="n">
        <v>2</v>
      </c>
    </row>
    <row r="16" customFormat="false" ht="13.5" hidden="false" customHeight="false" outlineLevel="0" collapsed="false">
      <c r="A16" s="1" t="n">
        <v>16</v>
      </c>
      <c r="B16" s="2" t="n">
        <v>621</v>
      </c>
      <c r="C16" s="1" t="n">
        <v>2</v>
      </c>
      <c r="E16" s="1" t="n">
        <v>16</v>
      </c>
      <c r="F16" s="2" t="n">
        <v>621</v>
      </c>
      <c r="G16" s="1" t="n">
        <v>2</v>
      </c>
    </row>
    <row r="17" customFormat="false" ht="13.5" hidden="false" customHeight="false" outlineLevel="0" collapsed="false">
      <c r="A17" s="1" t="n">
        <v>17</v>
      </c>
      <c r="B17" s="2" t="n">
        <v>622</v>
      </c>
      <c r="C17" s="1" t="n">
        <v>2</v>
      </c>
      <c r="E17" s="1" t="n">
        <v>17</v>
      </c>
      <c r="F17" s="2" t="n">
        <v>622</v>
      </c>
      <c r="G17" s="1" t="n">
        <v>2</v>
      </c>
    </row>
    <row r="18" customFormat="false" ht="13.5" hidden="false" customHeight="false" outlineLevel="0" collapsed="false">
      <c r="A18" s="1" t="n">
        <v>18</v>
      </c>
      <c r="B18" s="2" t="n">
        <v>629</v>
      </c>
      <c r="C18" s="1" t="n">
        <v>2</v>
      </c>
      <c r="E18" s="1" t="n">
        <v>18</v>
      </c>
      <c r="F18" s="2" t="n">
        <v>629</v>
      </c>
      <c r="G18" s="1" t="n">
        <v>2</v>
      </c>
    </row>
    <row r="19" customFormat="false" ht="13.5" hidden="false" customHeight="false" outlineLevel="0" collapsed="false">
      <c r="A19" s="1" t="n">
        <v>19</v>
      </c>
      <c r="B19" s="2" t="n">
        <v>711</v>
      </c>
      <c r="C19" s="1" t="n">
        <v>2</v>
      </c>
      <c r="E19" s="1" t="n">
        <v>19</v>
      </c>
      <c r="F19" s="2" t="n">
        <v>711</v>
      </c>
      <c r="G19" s="1" t="n">
        <v>2</v>
      </c>
    </row>
    <row r="20" customFormat="false" ht="13.5" hidden="false" customHeight="false" outlineLevel="0" collapsed="false">
      <c r="A20" s="1" t="n">
        <v>20</v>
      </c>
      <c r="B20" s="2" t="n">
        <v>721</v>
      </c>
      <c r="C20" s="1" t="n">
        <v>2</v>
      </c>
      <c r="E20" s="1" t="n">
        <v>20</v>
      </c>
      <c r="F20" s="2" t="n">
        <v>721</v>
      </c>
      <c r="G20" s="1" t="n">
        <v>2</v>
      </c>
    </row>
    <row r="21" customFormat="false" ht="13.5" hidden="false" customHeight="false" outlineLevel="0" collapsed="false">
      <c r="A21" s="1" t="n">
        <v>21</v>
      </c>
      <c r="B21" s="2" t="n">
        <v>1111</v>
      </c>
      <c r="C21" s="1" t="n">
        <v>2</v>
      </c>
      <c r="E21" s="1" t="n">
        <v>21</v>
      </c>
      <c r="F21" s="2" t="n">
        <v>1111</v>
      </c>
      <c r="G21" s="1" t="n">
        <v>2</v>
      </c>
    </row>
    <row r="22" customFormat="false" ht="13.5" hidden="false" customHeight="false" outlineLevel="0" collapsed="false">
      <c r="A22" s="1" t="n">
        <v>22</v>
      </c>
      <c r="B22" s="2" t="n">
        <v>1112</v>
      </c>
      <c r="C22" s="1" t="n">
        <v>2</v>
      </c>
      <c r="E22" s="1" t="n">
        <v>22</v>
      </c>
      <c r="F22" s="2" t="n">
        <v>1112</v>
      </c>
      <c r="G22" s="1" t="n">
        <v>2</v>
      </c>
    </row>
    <row r="23" customFormat="false" ht="13.5" hidden="false" customHeight="false" outlineLevel="0" collapsed="false">
      <c r="A23" s="1" t="n">
        <v>23</v>
      </c>
      <c r="B23" s="2" t="n">
        <v>1113</v>
      </c>
      <c r="C23" s="1" t="n">
        <v>2</v>
      </c>
      <c r="E23" s="1" t="n">
        <v>23</v>
      </c>
      <c r="F23" s="2" t="n">
        <v>1113</v>
      </c>
      <c r="G23" s="1" t="n">
        <v>2</v>
      </c>
    </row>
    <row r="24" customFormat="false" ht="13.5" hidden="false" customHeight="false" outlineLevel="0" collapsed="false">
      <c r="A24" s="1" t="n">
        <v>24</v>
      </c>
      <c r="B24" s="2" t="n">
        <v>1114</v>
      </c>
      <c r="C24" s="1" t="n">
        <v>2</v>
      </c>
      <c r="E24" s="1" t="n">
        <v>24</v>
      </c>
      <c r="F24" s="2" t="n">
        <v>1114</v>
      </c>
      <c r="G24" s="1" t="n">
        <v>2</v>
      </c>
    </row>
    <row r="25" customFormat="false" ht="13.5" hidden="false" customHeight="false" outlineLevel="0" collapsed="false">
      <c r="A25" s="1" t="n">
        <v>25</v>
      </c>
      <c r="B25" s="2" t="n">
        <v>1115</v>
      </c>
      <c r="C25" s="1" t="n">
        <v>2</v>
      </c>
      <c r="E25" s="1" t="n">
        <v>25</v>
      </c>
      <c r="F25" s="2" t="n">
        <v>1115</v>
      </c>
      <c r="G25" s="1" t="n">
        <v>2</v>
      </c>
    </row>
    <row r="26" customFormat="false" ht="13.5" hidden="false" customHeight="false" outlineLevel="0" collapsed="false">
      <c r="A26" s="1" t="n">
        <v>26</v>
      </c>
      <c r="B26" s="2" t="n">
        <v>1116</v>
      </c>
      <c r="C26" s="1" t="n">
        <v>2</v>
      </c>
      <c r="E26" s="1" t="n">
        <v>26</v>
      </c>
      <c r="F26" s="2" t="n">
        <v>1116</v>
      </c>
      <c r="G26" s="1" t="n">
        <v>2</v>
      </c>
    </row>
    <row r="27" customFormat="false" ht="13.5" hidden="false" customHeight="false" outlineLevel="0" collapsed="false">
      <c r="A27" s="1" t="n">
        <v>27</v>
      </c>
      <c r="B27" s="2" t="n">
        <v>1117</v>
      </c>
      <c r="C27" s="1" t="n">
        <v>2</v>
      </c>
      <c r="E27" s="1" t="n">
        <v>27</v>
      </c>
      <c r="F27" s="2" t="n">
        <v>1117</v>
      </c>
      <c r="G27" s="1" t="n">
        <v>2</v>
      </c>
    </row>
    <row r="28" customFormat="false" ht="13.5" hidden="false" customHeight="false" outlineLevel="0" collapsed="false">
      <c r="A28" s="1" t="n">
        <v>28</v>
      </c>
      <c r="B28" s="2" t="n">
        <v>1119</v>
      </c>
      <c r="C28" s="1" t="n">
        <v>2</v>
      </c>
      <c r="E28" s="1" t="n">
        <v>28</v>
      </c>
      <c r="F28" s="2" t="n">
        <v>1119</v>
      </c>
      <c r="G28" s="1" t="n">
        <v>2</v>
      </c>
    </row>
    <row r="29" customFormat="false" ht="13.5" hidden="false" customHeight="false" outlineLevel="0" collapsed="false">
      <c r="A29" s="1" t="n">
        <v>29</v>
      </c>
      <c r="B29" s="2" t="n">
        <v>1121</v>
      </c>
      <c r="C29" s="1" t="n">
        <v>2</v>
      </c>
      <c r="E29" s="1" t="n">
        <v>29</v>
      </c>
      <c r="F29" s="2" t="n">
        <v>1121</v>
      </c>
      <c r="G29" s="1" t="n">
        <v>2</v>
      </c>
    </row>
    <row r="30" customFormat="false" ht="13.5" hidden="false" customHeight="false" outlineLevel="0" collapsed="false">
      <c r="A30" s="1" t="n">
        <v>30</v>
      </c>
      <c r="B30" s="2" t="n">
        <v>1129</v>
      </c>
      <c r="C30" s="1" t="n">
        <v>2</v>
      </c>
      <c r="E30" s="1" t="n">
        <v>30</v>
      </c>
      <c r="F30" s="2" t="n">
        <v>1129</v>
      </c>
      <c r="G30" s="1" t="n">
        <v>2</v>
      </c>
    </row>
    <row r="31" customFormat="false" ht="13.5" hidden="false" customHeight="false" outlineLevel="0" collapsed="false">
      <c r="A31" s="1" t="n">
        <v>31</v>
      </c>
      <c r="B31" s="2" t="n">
        <v>1131</v>
      </c>
      <c r="C31" s="1" t="n">
        <v>2</v>
      </c>
      <c r="E31" s="1" t="n">
        <v>31</v>
      </c>
      <c r="F31" s="2" t="n">
        <v>1131</v>
      </c>
      <c r="G31" s="1" t="n">
        <v>2</v>
      </c>
    </row>
    <row r="32" customFormat="false" ht="13.5" hidden="false" customHeight="false" outlineLevel="0" collapsed="false">
      <c r="A32" s="1" t="n">
        <v>32</v>
      </c>
      <c r="B32" s="2" t="n">
        <v>1141</v>
      </c>
      <c r="C32" s="1" t="n">
        <v>2</v>
      </c>
      <c r="E32" s="1" t="n">
        <v>32</v>
      </c>
      <c r="F32" s="2" t="n">
        <v>1141</v>
      </c>
      <c r="G32" s="1" t="n">
        <v>2</v>
      </c>
    </row>
    <row r="33" customFormat="false" ht="13.5" hidden="false" customHeight="false" outlineLevel="0" collapsed="false">
      <c r="A33" s="1" t="n">
        <v>33</v>
      </c>
      <c r="B33" s="2" t="n">
        <v>1511</v>
      </c>
      <c r="C33" s="1" t="n">
        <v>2</v>
      </c>
      <c r="E33" s="1" t="n">
        <v>33</v>
      </c>
      <c r="F33" s="2" t="n">
        <v>1511</v>
      </c>
      <c r="G33" s="1" t="n">
        <v>2</v>
      </c>
    </row>
    <row r="34" customFormat="false" ht="13.5" hidden="false" customHeight="false" outlineLevel="0" collapsed="false">
      <c r="A34" s="1" t="n">
        <v>34</v>
      </c>
      <c r="B34" s="2" t="n">
        <v>1512</v>
      </c>
      <c r="C34" s="1" t="n">
        <v>2</v>
      </c>
      <c r="E34" s="1" t="n">
        <v>34</v>
      </c>
      <c r="F34" s="2" t="n">
        <v>1512</v>
      </c>
      <c r="G34" s="1" t="n">
        <v>2</v>
      </c>
    </row>
    <row r="35" customFormat="false" ht="13.5" hidden="false" customHeight="false" outlineLevel="0" collapsed="false">
      <c r="A35" s="1" t="n">
        <v>35</v>
      </c>
      <c r="B35" s="2" t="n">
        <v>1513</v>
      </c>
      <c r="C35" s="1" t="n">
        <v>2</v>
      </c>
      <c r="E35" s="1" t="n">
        <v>35</v>
      </c>
      <c r="F35" s="2" t="n">
        <v>1513</v>
      </c>
      <c r="G35" s="1" t="n">
        <v>2</v>
      </c>
    </row>
    <row r="36" customFormat="false" ht="13.5" hidden="false" customHeight="false" outlineLevel="0" collapsed="false">
      <c r="A36" s="1" t="n">
        <v>36</v>
      </c>
      <c r="B36" s="2" t="n">
        <v>1514</v>
      </c>
      <c r="C36" s="1" t="n">
        <v>2</v>
      </c>
      <c r="E36" s="1" t="n">
        <v>36</v>
      </c>
      <c r="F36" s="2" t="n">
        <v>1514</v>
      </c>
      <c r="G36" s="1" t="n">
        <v>2</v>
      </c>
    </row>
    <row r="37" customFormat="false" ht="13.5" hidden="false" customHeight="false" outlineLevel="0" collapsed="false">
      <c r="A37" s="1" t="n">
        <v>37</v>
      </c>
      <c r="B37" s="2" t="n">
        <v>1519</v>
      </c>
      <c r="C37" s="1" t="n">
        <v>2</v>
      </c>
      <c r="E37" s="1" t="n">
        <v>37</v>
      </c>
      <c r="F37" s="2" t="n">
        <v>1519</v>
      </c>
      <c r="G37" s="1" t="n">
        <v>2</v>
      </c>
    </row>
    <row r="38" customFormat="false" ht="13.5" hidden="false" customHeight="false" outlineLevel="0" collapsed="false">
      <c r="A38" s="1" t="n">
        <v>38</v>
      </c>
      <c r="B38" s="2" t="n">
        <v>1521</v>
      </c>
      <c r="C38" s="1" t="n">
        <v>2</v>
      </c>
      <c r="E38" s="1" t="n">
        <v>38</v>
      </c>
      <c r="F38" s="2" t="n">
        <v>1521</v>
      </c>
      <c r="G38" s="1" t="n">
        <v>2</v>
      </c>
    </row>
    <row r="39" customFormat="false" ht="13.5" hidden="false" customHeight="false" outlineLevel="0" collapsed="false">
      <c r="A39" s="1" t="n">
        <v>39</v>
      </c>
      <c r="B39" s="2" t="n">
        <v>1522</v>
      </c>
      <c r="C39" s="1" t="n">
        <v>2</v>
      </c>
      <c r="E39" s="1" t="n">
        <v>39</v>
      </c>
      <c r="F39" s="2" t="n">
        <v>1522</v>
      </c>
      <c r="G39" s="1" t="n">
        <v>2</v>
      </c>
    </row>
    <row r="40" customFormat="false" ht="13.5" hidden="false" customHeight="false" outlineLevel="0" collapsed="false">
      <c r="A40" s="1" t="n">
        <v>40</v>
      </c>
      <c r="B40" s="2" t="n">
        <v>1529</v>
      </c>
      <c r="C40" s="1" t="n">
        <v>2</v>
      </c>
      <c r="E40" s="1" t="n">
        <v>40</v>
      </c>
      <c r="F40" s="2" t="n">
        <v>1529</v>
      </c>
      <c r="G40" s="1" t="n">
        <v>2</v>
      </c>
    </row>
    <row r="41" customFormat="false" ht="13.5" hidden="false" customHeight="false" outlineLevel="0" collapsed="false">
      <c r="A41" s="1" t="n">
        <v>41</v>
      </c>
      <c r="B41" s="2" t="n">
        <v>1611</v>
      </c>
      <c r="C41" s="1" t="n">
        <v>2</v>
      </c>
      <c r="E41" s="1" t="n">
        <v>41</v>
      </c>
      <c r="F41" s="2" t="n">
        <v>1611</v>
      </c>
      <c r="G41" s="1" t="n">
        <v>2</v>
      </c>
    </row>
    <row r="42" customFormat="false" ht="13.5" hidden="false" customHeight="false" outlineLevel="0" collapsed="false">
      <c r="A42" s="1" t="n">
        <v>42</v>
      </c>
      <c r="B42" s="2" t="n">
        <v>1619</v>
      </c>
      <c r="C42" s="1" t="n">
        <v>2</v>
      </c>
      <c r="E42" s="1" t="n">
        <v>42</v>
      </c>
      <c r="F42" s="2" t="n">
        <v>1619</v>
      </c>
      <c r="G42" s="1" t="n">
        <v>2</v>
      </c>
    </row>
    <row r="43" customFormat="false" ht="13.5" hidden="false" customHeight="false" outlineLevel="0" collapsed="false">
      <c r="A43" s="1" t="n">
        <v>43</v>
      </c>
      <c r="B43" s="2" t="n">
        <v>1711</v>
      </c>
      <c r="C43" s="1" t="n">
        <v>2</v>
      </c>
      <c r="E43" s="1" t="n">
        <v>43</v>
      </c>
      <c r="F43" s="2" t="n">
        <v>1711</v>
      </c>
      <c r="G43" s="1" t="n">
        <v>2</v>
      </c>
    </row>
    <row r="44" customFormat="false" ht="13.5" hidden="false" customHeight="false" outlineLevel="0" collapsed="false">
      <c r="A44" s="1" t="n">
        <v>44</v>
      </c>
      <c r="B44" s="2" t="n">
        <v>1811</v>
      </c>
      <c r="C44" s="1" t="n">
        <v>2</v>
      </c>
      <c r="E44" s="1" t="n">
        <v>44</v>
      </c>
      <c r="F44" s="2" t="n">
        <v>1811</v>
      </c>
      <c r="G44" s="1" t="n">
        <v>2</v>
      </c>
    </row>
    <row r="45" customFormat="false" ht="13.5" hidden="false" customHeight="false" outlineLevel="0" collapsed="false">
      <c r="A45" s="1" t="n">
        <v>45</v>
      </c>
      <c r="B45" s="2" t="n">
        <v>1812</v>
      </c>
      <c r="C45" s="1" t="n">
        <v>2</v>
      </c>
      <c r="E45" s="1" t="n">
        <v>45</v>
      </c>
      <c r="F45" s="2" t="n">
        <v>1812</v>
      </c>
      <c r="G45" s="1" t="n">
        <v>2</v>
      </c>
    </row>
    <row r="46" customFormat="false" ht="13.5" hidden="false" customHeight="false" outlineLevel="0" collapsed="false">
      <c r="A46" s="1" t="n">
        <v>46</v>
      </c>
      <c r="B46" s="2" t="n">
        <v>1813</v>
      </c>
      <c r="C46" s="1" t="n">
        <v>2</v>
      </c>
      <c r="E46" s="1" t="n">
        <v>46</v>
      </c>
      <c r="F46" s="2" t="n">
        <v>1813</v>
      </c>
      <c r="G46" s="1" t="n">
        <v>2</v>
      </c>
    </row>
    <row r="47" customFormat="false" ht="13.5" hidden="false" customHeight="false" outlineLevel="0" collapsed="false">
      <c r="A47" s="1" t="n">
        <v>47</v>
      </c>
      <c r="B47" s="2" t="n">
        <v>1821</v>
      </c>
      <c r="C47" s="1" t="n">
        <v>2</v>
      </c>
      <c r="E47" s="1" t="n">
        <v>47</v>
      </c>
      <c r="F47" s="2" t="n">
        <v>1821</v>
      </c>
      <c r="G47" s="1" t="n">
        <v>2</v>
      </c>
    </row>
    <row r="48" customFormat="false" ht="13.5" hidden="false" customHeight="false" outlineLevel="0" collapsed="false">
      <c r="A48" s="1" t="n">
        <v>48</v>
      </c>
      <c r="B48" s="2" t="n">
        <v>1829</v>
      </c>
      <c r="C48" s="1" t="n">
        <v>2</v>
      </c>
      <c r="E48" s="1" t="n">
        <v>48</v>
      </c>
      <c r="F48" s="2" t="n">
        <v>1829</v>
      </c>
      <c r="G48" s="1" t="n">
        <v>2</v>
      </c>
    </row>
    <row r="49" customFormat="false" ht="13.5" hidden="false" customHeight="false" outlineLevel="0" collapsed="false">
      <c r="A49" s="1" t="n">
        <v>49</v>
      </c>
      <c r="B49" s="2" t="n">
        <v>1911</v>
      </c>
      <c r="C49" s="1" t="n">
        <v>2</v>
      </c>
      <c r="E49" s="1" t="n">
        <v>49</v>
      </c>
      <c r="F49" s="2" t="n">
        <v>1911</v>
      </c>
      <c r="G49" s="1" t="n">
        <v>2</v>
      </c>
    </row>
    <row r="50" customFormat="false" ht="13.5" hidden="false" customHeight="false" outlineLevel="0" collapsed="false">
      <c r="A50" s="1" t="n">
        <v>50</v>
      </c>
      <c r="B50" s="2" t="n">
        <v>2011</v>
      </c>
      <c r="C50" s="1" t="n">
        <v>2</v>
      </c>
      <c r="E50" s="1" t="n">
        <v>50</v>
      </c>
      <c r="F50" s="2" t="n">
        <v>2011</v>
      </c>
      <c r="G50" s="1" t="n">
        <v>2</v>
      </c>
    </row>
    <row r="51" customFormat="false" ht="13.5" hidden="false" customHeight="false" outlineLevel="0" collapsed="false">
      <c r="A51" s="1" t="n">
        <v>51</v>
      </c>
      <c r="B51" s="2" t="n">
        <v>2021</v>
      </c>
      <c r="C51" s="1" t="n">
        <v>2</v>
      </c>
      <c r="E51" s="1" t="n">
        <v>51</v>
      </c>
      <c r="F51" s="2" t="n">
        <v>2021</v>
      </c>
      <c r="G51" s="1" t="n">
        <v>2</v>
      </c>
    </row>
    <row r="52" customFormat="false" ht="13.5" hidden="false" customHeight="false" outlineLevel="0" collapsed="false">
      <c r="A52" s="1" t="n">
        <v>52</v>
      </c>
      <c r="B52" s="2" t="n">
        <v>2029</v>
      </c>
      <c r="C52" s="1" t="n">
        <v>2</v>
      </c>
      <c r="E52" s="1" t="n">
        <v>52</v>
      </c>
      <c r="F52" s="2" t="n">
        <v>2029</v>
      </c>
      <c r="G52" s="1" t="n">
        <v>2</v>
      </c>
    </row>
    <row r="53" customFormat="false" ht="13.5" hidden="false" customHeight="false" outlineLevel="0" collapsed="false">
      <c r="A53" s="1" t="n">
        <v>53</v>
      </c>
      <c r="B53" s="2" t="n">
        <v>2031</v>
      </c>
      <c r="C53" s="1" t="n">
        <v>2</v>
      </c>
      <c r="E53" s="1" t="n">
        <v>53</v>
      </c>
      <c r="F53" s="2" t="n">
        <v>2031</v>
      </c>
      <c r="G53" s="1" t="n">
        <v>2</v>
      </c>
    </row>
    <row r="54" customFormat="false" ht="13.5" hidden="false" customHeight="false" outlineLevel="0" collapsed="false">
      <c r="A54" s="1" t="n">
        <v>54</v>
      </c>
      <c r="B54" s="2" t="n">
        <v>2032</v>
      </c>
      <c r="C54" s="1" t="n">
        <v>2</v>
      </c>
      <c r="E54" s="1" t="n">
        <v>54</v>
      </c>
      <c r="F54" s="2" t="n">
        <v>2032</v>
      </c>
      <c r="G54" s="1" t="n">
        <v>2</v>
      </c>
    </row>
    <row r="55" customFormat="false" ht="13.5" hidden="false" customHeight="false" outlineLevel="0" collapsed="false">
      <c r="A55" s="1" t="n">
        <v>55</v>
      </c>
      <c r="B55" s="2" t="n">
        <v>2033</v>
      </c>
      <c r="C55" s="1" t="n">
        <v>2</v>
      </c>
      <c r="E55" s="1" t="n">
        <v>55</v>
      </c>
      <c r="F55" s="2" t="n">
        <v>2033</v>
      </c>
      <c r="G55" s="1" t="n">
        <v>2</v>
      </c>
    </row>
    <row r="56" customFormat="false" ht="13.5" hidden="false" customHeight="false" outlineLevel="0" collapsed="false">
      <c r="A56" s="1" t="n">
        <v>56</v>
      </c>
      <c r="B56" s="2" t="n">
        <v>2039</v>
      </c>
      <c r="C56" s="1" t="n">
        <v>2</v>
      </c>
      <c r="E56" s="1" t="n">
        <v>56</v>
      </c>
      <c r="F56" s="2" t="n">
        <v>2039</v>
      </c>
      <c r="G56" s="1" t="n">
        <v>2</v>
      </c>
    </row>
    <row r="57" customFormat="false" ht="13.5" hidden="false" customHeight="false" outlineLevel="0" collapsed="false">
      <c r="A57" s="1" t="n">
        <v>57</v>
      </c>
      <c r="B57" s="2" t="n">
        <v>2041</v>
      </c>
      <c r="C57" s="1" t="n">
        <v>2</v>
      </c>
      <c r="E57" s="1" t="n">
        <v>57</v>
      </c>
      <c r="F57" s="2" t="n">
        <v>2041</v>
      </c>
      <c r="G57" s="1" t="n">
        <v>2</v>
      </c>
    </row>
    <row r="58" customFormat="false" ht="13.5" hidden="false" customHeight="false" outlineLevel="0" collapsed="false">
      <c r="A58" s="1" t="n">
        <v>58</v>
      </c>
      <c r="B58" s="2" t="n">
        <v>2051</v>
      </c>
      <c r="C58" s="1" t="n">
        <v>2</v>
      </c>
      <c r="E58" s="1" t="n">
        <v>58</v>
      </c>
      <c r="F58" s="2" t="n">
        <v>2051</v>
      </c>
      <c r="G58" s="1" t="n">
        <v>2</v>
      </c>
    </row>
    <row r="59" customFormat="false" ht="13.5" hidden="false" customHeight="false" outlineLevel="0" collapsed="false">
      <c r="A59" s="1" t="n">
        <v>59</v>
      </c>
      <c r="B59" s="2" t="n">
        <v>2061</v>
      </c>
      <c r="C59" s="1" t="n">
        <v>2</v>
      </c>
      <c r="E59" s="1" t="n">
        <v>59</v>
      </c>
      <c r="F59" s="2" t="n">
        <v>2061</v>
      </c>
      <c r="G59" s="1" t="n">
        <v>2</v>
      </c>
    </row>
    <row r="60" customFormat="false" ht="13.5" hidden="false" customHeight="false" outlineLevel="0" collapsed="false">
      <c r="A60" s="1" t="n">
        <v>60</v>
      </c>
      <c r="B60" s="2" t="n">
        <v>2071</v>
      </c>
      <c r="C60" s="1" t="n">
        <v>2</v>
      </c>
      <c r="E60" s="1" t="n">
        <v>60</v>
      </c>
      <c r="F60" s="2" t="n">
        <v>2071</v>
      </c>
      <c r="G60" s="1" t="n">
        <v>2</v>
      </c>
    </row>
    <row r="61" customFormat="false" ht="13.5" hidden="false" customHeight="false" outlineLevel="0" collapsed="false">
      <c r="A61" s="1" t="n">
        <v>61</v>
      </c>
      <c r="B61" s="2" t="n">
        <v>2072</v>
      </c>
      <c r="C61" s="1" t="n">
        <v>2</v>
      </c>
      <c r="E61" s="1" t="n">
        <v>61</v>
      </c>
      <c r="F61" s="2" t="n">
        <v>2072</v>
      </c>
      <c r="G61" s="1" t="n">
        <v>2</v>
      </c>
    </row>
    <row r="62" customFormat="false" ht="13.5" hidden="false" customHeight="false" outlineLevel="0" collapsed="false">
      <c r="A62" s="1" t="n">
        <v>62</v>
      </c>
      <c r="B62" s="2" t="n">
        <v>2073</v>
      </c>
      <c r="C62" s="1" t="n">
        <v>2</v>
      </c>
      <c r="E62" s="1" t="n">
        <v>62</v>
      </c>
      <c r="F62" s="2" t="n">
        <v>2073</v>
      </c>
      <c r="G62" s="1" t="n">
        <v>2</v>
      </c>
    </row>
    <row r="63" customFormat="false" ht="13.5" hidden="false" customHeight="false" outlineLevel="0" collapsed="false">
      <c r="A63" s="1" t="n">
        <v>63</v>
      </c>
      <c r="B63" s="2" t="n">
        <v>2074</v>
      </c>
      <c r="C63" s="1" t="n">
        <v>2</v>
      </c>
      <c r="E63" s="1" t="n">
        <v>63</v>
      </c>
      <c r="F63" s="2" t="n">
        <v>2074</v>
      </c>
      <c r="G63" s="1" t="n">
        <v>2</v>
      </c>
    </row>
    <row r="64" customFormat="false" ht="13.5" hidden="false" customHeight="false" outlineLevel="0" collapsed="false">
      <c r="A64" s="1" t="n">
        <v>64</v>
      </c>
      <c r="B64" s="2" t="n">
        <v>2079</v>
      </c>
      <c r="C64" s="1" t="n">
        <v>2</v>
      </c>
      <c r="E64" s="1" t="n">
        <v>64</v>
      </c>
      <c r="F64" s="2" t="n">
        <v>2079</v>
      </c>
      <c r="G64" s="1" t="n">
        <v>2</v>
      </c>
    </row>
    <row r="65" customFormat="false" ht="13.5" hidden="false" customHeight="false" outlineLevel="0" collapsed="false">
      <c r="A65" s="1" t="n">
        <v>65</v>
      </c>
      <c r="B65" s="2" t="n">
        <v>2111</v>
      </c>
      <c r="C65" s="1" t="n">
        <v>2</v>
      </c>
      <c r="E65" s="1" t="n">
        <v>65</v>
      </c>
      <c r="F65" s="2" t="n">
        <v>2111</v>
      </c>
      <c r="G65" s="1" t="n">
        <v>2</v>
      </c>
    </row>
    <row r="66" customFormat="false" ht="13.5" hidden="false" customHeight="false" outlineLevel="0" collapsed="false">
      <c r="A66" s="1" t="n">
        <v>66</v>
      </c>
      <c r="B66" s="2" t="n">
        <v>2121</v>
      </c>
      <c r="C66" s="1" t="n">
        <v>2</v>
      </c>
      <c r="E66" s="1" t="n">
        <v>66</v>
      </c>
      <c r="F66" s="2" t="n">
        <v>2121</v>
      </c>
      <c r="G66" s="1" t="n">
        <v>2</v>
      </c>
    </row>
    <row r="67" customFormat="false" ht="13.5" hidden="false" customHeight="false" outlineLevel="0" collapsed="false">
      <c r="A67" s="1" t="n">
        <v>67</v>
      </c>
      <c r="B67" s="2" t="n">
        <v>2211</v>
      </c>
      <c r="C67" s="1" t="n">
        <v>2</v>
      </c>
      <c r="E67" s="1" t="n">
        <v>67</v>
      </c>
      <c r="F67" s="2" t="n">
        <v>2211</v>
      </c>
      <c r="G67" s="1" t="n">
        <v>2</v>
      </c>
    </row>
    <row r="68" customFormat="false" ht="13.5" hidden="false" customHeight="false" outlineLevel="0" collapsed="false">
      <c r="A68" s="1" t="n">
        <v>68</v>
      </c>
      <c r="B68" s="2" t="n">
        <v>2311</v>
      </c>
      <c r="C68" s="1" t="n">
        <v>2</v>
      </c>
      <c r="E68" s="1" t="n">
        <v>68</v>
      </c>
      <c r="F68" s="2" t="n">
        <v>2311</v>
      </c>
      <c r="G68" s="1" t="n">
        <v>2</v>
      </c>
    </row>
    <row r="69" customFormat="false" ht="13.5" hidden="false" customHeight="false" outlineLevel="0" collapsed="false">
      <c r="A69" s="1" t="n">
        <v>69</v>
      </c>
      <c r="B69" s="2" t="n">
        <v>2319</v>
      </c>
      <c r="C69" s="1" t="n">
        <v>2</v>
      </c>
      <c r="E69" s="1" t="n">
        <v>69</v>
      </c>
      <c r="F69" s="2" t="n">
        <v>2319</v>
      </c>
      <c r="G69" s="1" t="n">
        <v>2</v>
      </c>
    </row>
    <row r="70" customFormat="false" ht="13.5" hidden="false" customHeight="false" outlineLevel="0" collapsed="false">
      <c r="A70" s="1" t="n">
        <v>70</v>
      </c>
      <c r="B70" s="2" t="n">
        <v>2411</v>
      </c>
      <c r="C70" s="1" t="n">
        <v>2</v>
      </c>
      <c r="E70" s="1" t="n">
        <v>70</v>
      </c>
      <c r="F70" s="2" t="n">
        <v>2411</v>
      </c>
      <c r="G70" s="1" t="n">
        <v>2</v>
      </c>
    </row>
    <row r="71" customFormat="false" ht="13.5" hidden="false" customHeight="false" outlineLevel="0" collapsed="false">
      <c r="A71" s="1" t="n">
        <v>71</v>
      </c>
      <c r="B71" s="2" t="n">
        <v>2412</v>
      </c>
      <c r="C71" s="1" t="n">
        <v>2</v>
      </c>
      <c r="E71" s="1" t="n">
        <v>71</v>
      </c>
      <c r="F71" s="2" t="n">
        <v>2412</v>
      </c>
      <c r="G71" s="1" t="n">
        <v>2</v>
      </c>
    </row>
    <row r="72" customFormat="false" ht="13.5" hidden="false" customHeight="false" outlineLevel="0" collapsed="false">
      <c r="A72" s="1" t="n">
        <v>72</v>
      </c>
      <c r="B72" s="2" t="n">
        <v>2511</v>
      </c>
      <c r="C72" s="1" t="n">
        <v>2</v>
      </c>
      <c r="E72" s="1" t="n">
        <v>72</v>
      </c>
      <c r="F72" s="2" t="n">
        <v>2511</v>
      </c>
      <c r="G72" s="1" t="n">
        <v>2</v>
      </c>
    </row>
    <row r="73" customFormat="false" ht="13.5" hidden="false" customHeight="false" outlineLevel="0" collapsed="false">
      <c r="A73" s="1" t="n">
        <v>73</v>
      </c>
      <c r="B73" s="2" t="n">
        <v>2512</v>
      </c>
      <c r="C73" s="1" t="n">
        <v>2</v>
      </c>
      <c r="E73" s="1" t="n">
        <v>73</v>
      </c>
      <c r="F73" s="2" t="n">
        <v>2512</v>
      </c>
      <c r="G73" s="1" t="n">
        <v>2</v>
      </c>
    </row>
    <row r="74" customFormat="false" ht="13.5" hidden="false" customHeight="false" outlineLevel="0" collapsed="false">
      <c r="A74" s="1" t="n">
        <v>74</v>
      </c>
      <c r="B74" s="2" t="n">
        <v>2519</v>
      </c>
      <c r="C74" s="1" t="n">
        <v>2</v>
      </c>
      <c r="E74" s="1" t="n">
        <v>74</v>
      </c>
      <c r="F74" s="2" t="n">
        <v>2519</v>
      </c>
      <c r="G74" s="1" t="n">
        <v>2</v>
      </c>
    </row>
    <row r="75" customFormat="false" ht="13.5" hidden="false" customHeight="false" outlineLevel="0" collapsed="false">
      <c r="A75" s="1" t="n">
        <v>75</v>
      </c>
      <c r="B75" s="2" t="n">
        <v>2521</v>
      </c>
      <c r="C75" s="1" t="n">
        <v>2</v>
      </c>
      <c r="E75" s="1" t="n">
        <v>75</v>
      </c>
      <c r="F75" s="2" t="n">
        <v>2521</v>
      </c>
      <c r="G75" s="1" t="n">
        <v>2</v>
      </c>
    </row>
    <row r="76" customFormat="false" ht="13.5" hidden="false" customHeight="false" outlineLevel="0" collapsed="false">
      <c r="A76" s="1" t="n">
        <v>76</v>
      </c>
      <c r="B76" s="2" t="n">
        <v>2522</v>
      </c>
      <c r="C76" s="1" t="n">
        <v>2</v>
      </c>
      <c r="E76" s="1" t="n">
        <v>76</v>
      </c>
      <c r="F76" s="2" t="n">
        <v>2522</v>
      </c>
      <c r="G76" s="1" t="n">
        <v>2</v>
      </c>
    </row>
    <row r="77" customFormat="false" ht="13.5" hidden="false" customHeight="false" outlineLevel="0" collapsed="false">
      <c r="A77" s="1" t="n">
        <v>77</v>
      </c>
      <c r="B77" s="2" t="n">
        <v>2523</v>
      </c>
      <c r="C77" s="1" t="n">
        <v>2</v>
      </c>
      <c r="E77" s="1" t="n">
        <v>77</v>
      </c>
      <c r="F77" s="2" t="n">
        <v>2523</v>
      </c>
      <c r="G77" s="1" t="n">
        <v>2</v>
      </c>
    </row>
    <row r="78" customFormat="false" ht="13.5" hidden="false" customHeight="false" outlineLevel="0" collapsed="false">
      <c r="A78" s="1" t="n">
        <v>78</v>
      </c>
      <c r="B78" s="2" t="n">
        <v>2531</v>
      </c>
      <c r="C78" s="1" t="n">
        <v>2</v>
      </c>
      <c r="E78" s="1" t="n">
        <v>78</v>
      </c>
      <c r="F78" s="2" t="n">
        <v>2531</v>
      </c>
      <c r="G78" s="1" t="n">
        <v>2</v>
      </c>
    </row>
    <row r="79" customFormat="false" ht="13.5" hidden="false" customHeight="false" outlineLevel="0" collapsed="false">
      <c r="A79" s="1" t="n">
        <v>79</v>
      </c>
      <c r="B79" s="2" t="n">
        <v>2599</v>
      </c>
      <c r="C79" s="1" t="n">
        <v>2</v>
      </c>
      <c r="E79" s="1" t="n">
        <v>79</v>
      </c>
      <c r="F79" s="2" t="n">
        <v>2599</v>
      </c>
      <c r="G79" s="1" t="n">
        <v>2</v>
      </c>
    </row>
    <row r="80" customFormat="false" ht="13.5" hidden="false" customHeight="false" outlineLevel="0" collapsed="false">
      <c r="A80" s="1" t="n">
        <v>80</v>
      </c>
      <c r="B80" s="2" t="n">
        <v>2611</v>
      </c>
      <c r="C80" s="1" t="n">
        <v>2</v>
      </c>
      <c r="E80" s="1" t="n">
        <v>80</v>
      </c>
      <c r="F80" s="2" t="n">
        <v>2611</v>
      </c>
      <c r="G80" s="1" t="n">
        <v>2</v>
      </c>
    </row>
    <row r="81" customFormat="false" ht="13.5" hidden="false" customHeight="false" outlineLevel="0" collapsed="false">
      <c r="A81" s="1" t="n">
        <v>81</v>
      </c>
      <c r="B81" s="2" t="n">
        <v>2612</v>
      </c>
      <c r="C81" s="1" t="n">
        <v>2</v>
      </c>
      <c r="E81" s="1" t="n">
        <v>81</v>
      </c>
      <c r="F81" s="2" t="n">
        <v>2612</v>
      </c>
      <c r="G81" s="1" t="n">
        <v>2</v>
      </c>
    </row>
    <row r="82" customFormat="false" ht="13.5" hidden="false" customHeight="false" outlineLevel="0" collapsed="false">
      <c r="A82" s="1" t="n">
        <v>82</v>
      </c>
      <c r="B82" s="2" t="n">
        <v>2621</v>
      </c>
      <c r="C82" s="1" t="n">
        <v>2</v>
      </c>
      <c r="E82" s="1" t="n">
        <v>82</v>
      </c>
      <c r="F82" s="2" t="n">
        <v>2621</v>
      </c>
      <c r="G82" s="1" t="n">
        <v>2</v>
      </c>
    </row>
    <row r="83" customFormat="false" ht="13.5" hidden="false" customHeight="false" outlineLevel="0" collapsed="false">
      <c r="A83" s="1" t="n">
        <v>83</v>
      </c>
      <c r="B83" s="2" t="n">
        <v>2622</v>
      </c>
      <c r="C83" s="1" t="n">
        <v>2</v>
      </c>
      <c r="E83" s="1" t="n">
        <v>83</v>
      </c>
      <c r="F83" s="2" t="n">
        <v>2622</v>
      </c>
      <c r="G83" s="1" t="n">
        <v>2</v>
      </c>
    </row>
    <row r="84" customFormat="false" ht="13.5" hidden="false" customHeight="false" outlineLevel="0" collapsed="false">
      <c r="A84" s="1" t="n">
        <v>84</v>
      </c>
      <c r="B84" s="2" t="n">
        <v>2623</v>
      </c>
      <c r="C84" s="1" t="n">
        <v>2</v>
      </c>
      <c r="E84" s="1" t="n">
        <v>84</v>
      </c>
      <c r="F84" s="2" t="n">
        <v>2623</v>
      </c>
      <c r="G84" s="1" t="n">
        <v>2</v>
      </c>
    </row>
    <row r="85" customFormat="false" ht="13.5" hidden="false" customHeight="false" outlineLevel="0" collapsed="false">
      <c r="A85" s="1" t="n">
        <v>85</v>
      </c>
      <c r="B85" s="2" t="n">
        <v>2631</v>
      </c>
      <c r="C85" s="1" t="n">
        <v>2</v>
      </c>
      <c r="E85" s="1" t="n">
        <v>85</v>
      </c>
      <c r="F85" s="2" t="n">
        <v>2631</v>
      </c>
      <c r="G85" s="1" t="n">
        <v>2</v>
      </c>
    </row>
    <row r="86" customFormat="false" ht="13.5" hidden="false" customHeight="false" outlineLevel="0" collapsed="false">
      <c r="A86" s="1" t="n">
        <v>86</v>
      </c>
      <c r="B86" s="2" t="n">
        <v>2649</v>
      </c>
      <c r="C86" s="1" t="n">
        <v>2</v>
      </c>
      <c r="E86" s="1" t="n">
        <v>86</v>
      </c>
      <c r="F86" s="2" t="n">
        <v>2649</v>
      </c>
      <c r="G86" s="1" t="n">
        <v>2</v>
      </c>
    </row>
    <row r="87" customFormat="false" ht="13.5" hidden="false" customHeight="false" outlineLevel="0" collapsed="false">
      <c r="A87" s="1" t="n">
        <v>87</v>
      </c>
      <c r="B87" s="2" t="n">
        <v>2711</v>
      </c>
      <c r="C87" s="1" t="n">
        <v>2</v>
      </c>
      <c r="E87" s="1" t="n">
        <v>87</v>
      </c>
      <c r="F87" s="2" t="n">
        <v>2711</v>
      </c>
      <c r="G87" s="1" t="n">
        <v>2</v>
      </c>
    </row>
    <row r="88" customFormat="false" ht="13.5" hidden="false" customHeight="false" outlineLevel="0" collapsed="false">
      <c r="A88" s="1" t="n">
        <v>88</v>
      </c>
      <c r="B88" s="2" t="n">
        <v>2712</v>
      </c>
      <c r="C88" s="1" t="n">
        <v>2</v>
      </c>
      <c r="E88" s="1" t="n">
        <v>88</v>
      </c>
      <c r="F88" s="2" t="n">
        <v>2712</v>
      </c>
      <c r="G88" s="1" t="n">
        <v>2</v>
      </c>
    </row>
    <row r="89" customFormat="false" ht="13.5" hidden="false" customHeight="false" outlineLevel="0" collapsed="false">
      <c r="A89" s="1" t="n">
        <v>89</v>
      </c>
      <c r="B89" s="2" t="n">
        <v>2721</v>
      </c>
      <c r="C89" s="1" t="n">
        <v>2</v>
      </c>
      <c r="E89" s="1" t="n">
        <v>89</v>
      </c>
      <c r="F89" s="2" t="n">
        <v>2721</v>
      </c>
      <c r="G89" s="1" t="n">
        <v>2</v>
      </c>
    </row>
    <row r="90" customFormat="false" ht="13.5" hidden="false" customHeight="false" outlineLevel="0" collapsed="false">
      <c r="A90" s="1" t="n">
        <v>90</v>
      </c>
      <c r="B90" s="2" t="n">
        <v>2722</v>
      </c>
      <c r="C90" s="1" t="n">
        <v>2</v>
      </c>
      <c r="E90" s="1" t="n">
        <v>90</v>
      </c>
      <c r="F90" s="2" t="n">
        <v>2722</v>
      </c>
      <c r="G90" s="1" t="n">
        <v>2</v>
      </c>
    </row>
    <row r="91" customFormat="false" ht="13.5" hidden="false" customHeight="false" outlineLevel="0" collapsed="false">
      <c r="A91" s="1" t="n">
        <v>91</v>
      </c>
      <c r="B91" s="2" t="n">
        <v>2811</v>
      </c>
      <c r="C91" s="1" t="n">
        <v>2</v>
      </c>
      <c r="E91" s="1" t="n">
        <v>91</v>
      </c>
      <c r="F91" s="2" t="n">
        <v>2811</v>
      </c>
      <c r="G91" s="1" t="n">
        <v>2</v>
      </c>
    </row>
    <row r="92" customFormat="false" ht="13.5" hidden="false" customHeight="false" outlineLevel="0" collapsed="false">
      <c r="A92" s="1" t="n">
        <v>92</v>
      </c>
      <c r="B92" s="2" t="n">
        <v>2812</v>
      </c>
      <c r="C92" s="1" t="n">
        <v>2</v>
      </c>
      <c r="E92" s="1" t="n">
        <v>92</v>
      </c>
      <c r="F92" s="2" t="n">
        <v>2812</v>
      </c>
      <c r="G92" s="1" t="n">
        <v>2</v>
      </c>
    </row>
    <row r="93" customFormat="false" ht="13.5" hidden="false" customHeight="false" outlineLevel="0" collapsed="false">
      <c r="A93" s="1" t="n">
        <v>93</v>
      </c>
      <c r="B93" s="2" t="n">
        <v>2891</v>
      </c>
      <c r="C93" s="1" t="n">
        <v>2</v>
      </c>
      <c r="E93" s="1" t="n">
        <v>93</v>
      </c>
      <c r="F93" s="2" t="n">
        <v>2891</v>
      </c>
      <c r="G93" s="1" t="n">
        <v>2</v>
      </c>
    </row>
    <row r="94" customFormat="false" ht="13.5" hidden="false" customHeight="false" outlineLevel="0" collapsed="false">
      <c r="A94" s="1" t="n">
        <v>94</v>
      </c>
      <c r="B94" s="2" t="n">
        <v>2899</v>
      </c>
      <c r="C94" s="1" t="n">
        <v>2</v>
      </c>
      <c r="E94" s="1" t="n">
        <v>94</v>
      </c>
      <c r="F94" s="2" t="n">
        <v>2899</v>
      </c>
      <c r="G94" s="1" t="n">
        <v>2</v>
      </c>
    </row>
    <row r="95" customFormat="false" ht="13.5" hidden="false" customHeight="false" outlineLevel="0" collapsed="false">
      <c r="A95" s="1" t="n">
        <v>95</v>
      </c>
      <c r="B95" s="2" t="n">
        <v>3011</v>
      </c>
      <c r="C95" s="1" t="n">
        <v>2</v>
      </c>
      <c r="E95" s="1" t="n">
        <v>95</v>
      </c>
      <c r="F95" s="2" t="n">
        <v>3011</v>
      </c>
      <c r="G95" s="1" t="n">
        <v>2</v>
      </c>
    </row>
    <row r="96" customFormat="false" ht="13.5" hidden="false" customHeight="false" outlineLevel="0" collapsed="false">
      <c r="A96" s="1" t="n">
        <v>96</v>
      </c>
      <c r="B96" s="2" t="n">
        <v>3012</v>
      </c>
      <c r="C96" s="1" t="n">
        <v>2</v>
      </c>
      <c r="E96" s="1" t="n">
        <v>96</v>
      </c>
      <c r="F96" s="2" t="n">
        <v>3012</v>
      </c>
      <c r="G96" s="1" t="n">
        <v>2</v>
      </c>
    </row>
    <row r="97" customFormat="false" ht="13.5" hidden="false" customHeight="false" outlineLevel="0" collapsed="false">
      <c r="A97" s="1" t="n">
        <v>97</v>
      </c>
      <c r="B97" s="2" t="n">
        <v>3013</v>
      </c>
      <c r="C97" s="1" t="n">
        <v>2</v>
      </c>
      <c r="E97" s="1" t="n">
        <v>97</v>
      </c>
      <c r="F97" s="2" t="n">
        <v>3013</v>
      </c>
      <c r="G97" s="1" t="n">
        <v>2</v>
      </c>
    </row>
    <row r="98" customFormat="false" ht="13.5" hidden="false" customHeight="false" outlineLevel="0" collapsed="false">
      <c r="A98" s="1" t="n">
        <v>98</v>
      </c>
      <c r="B98" s="2" t="n">
        <v>3019</v>
      </c>
      <c r="C98" s="1" t="n">
        <v>2</v>
      </c>
      <c r="E98" s="1" t="n">
        <v>98</v>
      </c>
      <c r="F98" s="2" t="n">
        <v>3019</v>
      </c>
      <c r="G98" s="1" t="n">
        <v>2</v>
      </c>
    </row>
    <row r="99" customFormat="false" ht="13.5" hidden="false" customHeight="false" outlineLevel="0" collapsed="false">
      <c r="A99" s="1" t="n">
        <v>99</v>
      </c>
      <c r="B99" s="2" t="n">
        <v>3021</v>
      </c>
      <c r="C99" s="1" t="n">
        <v>2</v>
      </c>
      <c r="E99" s="1" t="n">
        <v>99</v>
      </c>
      <c r="F99" s="2" t="n">
        <v>3021</v>
      </c>
      <c r="G99" s="1" t="n">
        <v>2</v>
      </c>
    </row>
    <row r="100" customFormat="false" ht="13.5" hidden="false" customHeight="false" outlineLevel="0" collapsed="false">
      <c r="A100" s="1" t="n">
        <v>100</v>
      </c>
      <c r="B100" s="2" t="n">
        <v>3022</v>
      </c>
      <c r="C100" s="1" t="n">
        <v>2</v>
      </c>
      <c r="E100" s="1" t="n">
        <v>100</v>
      </c>
      <c r="F100" s="2" t="n">
        <v>3022</v>
      </c>
      <c r="G100" s="1" t="n">
        <v>2</v>
      </c>
    </row>
    <row r="101" customFormat="false" ht="13.5" hidden="false" customHeight="false" outlineLevel="0" collapsed="false">
      <c r="A101" s="1" t="n">
        <v>101</v>
      </c>
      <c r="B101" s="2" t="n">
        <v>3023</v>
      </c>
      <c r="C101" s="1" t="n">
        <v>2</v>
      </c>
      <c r="E101" s="1" t="n">
        <v>101</v>
      </c>
      <c r="F101" s="2" t="n">
        <v>3023</v>
      </c>
      <c r="G101" s="1" t="n">
        <v>2</v>
      </c>
    </row>
    <row r="102" customFormat="false" ht="13.5" hidden="false" customHeight="false" outlineLevel="0" collapsed="false">
      <c r="A102" s="1" t="n">
        <v>102</v>
      </c>
      <c r="B102" s="2" t="n">
        <v>3024</v>
      </c>
      <c r="C102" s="1" t="n">
        <v>2</v>
      </c>
      <c r="E102" s="1" t="n">
        <v>102</v>
      </c>
      <c r="F102" s="2" t="n">
        <v>3024</v>
      </c>
      <c r="G102" s="1" t="n">
        <v>2</v>
      </c>
    </row>
    <row r="103" customFormat="false" ht="13.5" hidden="false" customHeight="false" outlineLevel="0" collapsed="false">
      <c r="A103" s="1" t="n">
        <v>103</v>
      </c>
      <c r="B103" s="2" t="n">
        <v>3029</v>
      </c>
      <c r="C103" s="1" t="n">
        <v>2</v>
      </c>
      <c r="E103" s="1" t="n">
        <v>103</v>
      </c>
      <c r="F103" s="2" t="n">
        <v>3029</v>
      </c>
      <c r="G103" s="1" t="n">
        <v>2</v>
      </c>
    </row>
    <row r="104" customFormat="false" ht="13.5" hidden="false" customHeight="false" outlineLevel="0" collapsed="false">
      <c r="A104" s="1" t="n">
        <v>104</v>
      </c>
      <c r="B104" s="2" t="n">
        <v>3031</v>
      </c>
      <c r="C104" s="1" t="n">
        <v>2</v>
      </c>
      <c r="E104" s="1" t="n">
        <v>104</v>
      </c>
      <c r="F104" s="2" t="n">
        <v>3031</v>
      </c>
      <c r="G104" s="1" t="n">
        <v>2</v>
      </c>
    </row>
    <row r="105" customFormat="false" ht="13.5" hidden="false" customHeight="false" outlineLevel="0" collapsed="false">
      <c r="A105" s="1" t="n">
        <v>105</v>
      </c>
      <c r="B105" s="2" t="n">
        <v>3111</v>
      </c>
      <c r="C105" s="1" t="n">
        <v>2</v>
      </c>
      <c r="E105" s="1" t="n">
        <v>105</v>
      </c>
      <c r="F105" s="2" t="n">
        <v>3111</v>
      </c>
      <c r="G105" s="1" t="n">
        <v>2</v>
      </c>
    </row>
    <row r="106" customFormat="false" ht="13.5" hidden="false" customHeight="false" outlineLevel="0" collapsed="false">
      <c r="A106" s="1" t="n">
        <v>106</v>
      </c>
      <c r="B106" s="2" t="n">
        <v>3112</v>
      </c>
      <c r="C106" s="1" t="n">
        <v>2</v>
      </c>
      <c r="E106" s="1" t="n">
        <v>106</v>
      </c>
      <c r="F106" s="2" t="n">
        <v>3112</v>
      </c>
      <c r="G106" s="1" t="n">
        <v>2</v>
      </c>
    </row>
    <row r="107" customFormat="false" ht="13.5" hidden="false" customHeight="false" outlineLevel="0" collapsed="false">
      <c r="A107" s="1" t="n">
        <v>107</v>
      </c>
      <c r="B107" s="2" t="n">
        <v>3211</v>
      </c>
      <c r="C107" s="1" t="n">
        <v>2</v>
      </c>
      <c r="E107" s="1" t="n">
        <v>107</v>
      </c>
      <c r="F107" s="2" t="n">
        <v>3211</v>
      </c>
      <c r="G107" s="1" t="n">
        <v>2</v>
      </c>
    </row>
    <row r="108" customFormat="false" ht="13.5" hidden="false" customHeight="false" outlineLevel="0" collapsed="false">
      <c r="A108" s="1" t="n">
        <v>108</v>
      </c>
      <c r="B108" s="2" t="n">
        <v>3212</v>
      </c>
      <c r="C108" s="1" t="n">
        <v>2</v>
      </c>
      <c r="E108" s="1" t="n">
        <v>108</v>
      </c>
      <c r="F108" s="2" t="n">
        <v>3212</v>
      </c>
      <c r="G108" s="1" t="n">
        <v>2</v>
      </c>
    </row>
    <row r="109" customFormat="false" ht="13.5" hidden="false" customHeight="false" outlineLevel="0" collapsed="false">
      <c r="A109" s="1" t="n">
        <v>109</v>
      </c>
      <c r="B109" s="2" t="n">
        <v>3311</v>
      </c>
      <c r="C109" s="1" t="n">
        <v>2</v>
      </c>
      <c r="E109" s="1" t="n">
        <v>109</v>
      </c>
      <c r="F109" s="2" t="n">
        <v>3311</v>
      </c>
      <c r="G109" s="1" t="n">
        <v>2</v>
      </c>
    </row>
    <row r="110" customFormat="false" ht="13.5" hidden="false" customHeight="false" outlineLevel="0" collapsed="false">
      <c r="A110" s="1" t="n">
        <v>110</v>
      </c>
      <c r="B110" s="2" t="n">
        <v>3321</v>
      </c>
      <c r="C110" s="1" t="n">
        <v>2</v>
      </c>
      <c r="E110" s="1" t="n">
        <v>110</v>
      </c>
      <c r="F110" s="2" t="n">
        <v>3321</v>
      </c>
      <c r="G110" s="1" t="n">
        <v>2</v>
      </c>
    </row>
    <row r="111" customFormat="false" ht="13.5" hidden="false" customHeight="false" outlineLevel="0" collapsed="false">
      <c r="A111" s="1" t="n">
        <v>111</v>
      </c>
      <c r="B111" s="2" t="n">
        <v>3331</v>
      </c>
      <c r="C111" s="1" t="n">
        <v>2</v>
      </c>
      <c r="E111" s="1" t="n">
        <v>111</v>
      </c>
      <c r="F111" s="2" t="n">
        <v>3331</v>
      </c>
      <c r="G111" s="1" t="n">
        <v>2</v>
      </c>
    </row>
    <row r="112" customFormat="false" ht="13.5" hidden="false" customHeight="false" outlineLevel="0" collapsed="false">
      <c r="A112" s="1" t="n">
        <v>112</v>
      </c>
      <c r="B112" s="2" t="n">
        <v>3332</v>
      </c>
      <c r="C112" s="1" t="n">
        <v>2</v>
      </c>
      <c r="E112" s="1" t="n">
        <v>112</v>
      </c>
      <c r="F112" s="2" t="n">
        <v>3332</v>
      </c>
      <c r="G112" s="1" t="n">
        <v>2</v>
      </c>
    </row>
    <row r="113" customFormat="false" ht="13.5" hidden="false" customHeight="false" outlineLevel="0" collapsed="false">
      <c r="A113" s="1" t="n">
        <v>113</v>
      </c>
      <c r="B113" s="2" t="n">
        <v>3341</v>
      </c>
      <c r="C113" s="1" t="n">
        <v>2</v>
      </c>
      <c r="E113" s="1" t="n">
        <v>113</v>
      </c>
      <c r="F113" s="2" t="n">
        <v>3341</v>
      </c>
      <c r="G113" s="1" t="n">
        <v>2</v>
      </c>
    </row>
    <row r="114" customFormat="false" ht="13.5" hidden="false" customHeight="false" outlineLevel="0" collapsed="false">
      <c r="A114" s="1" t="n">
        <v>114</v>
      </c>
      <c r="B114" s="2" t="n">
        <v>3359</v>
      </c>
      <c r="C114" s="1" t="n">
        <v>2</v>
      </c>
      <c r="E114" s="1" t="n">
        <v>114</v>
      </c>
      <c r="F114" s="2" t="n">
        <v>3359</v>
      </c>
      <c r="G114" s="1" t="n">
        <v>2</v>
      </c>
    </row>
    <row r="115" customFormat="false" ht="13.5" hidden="false" customHeight="false" outlineLevel="0" collapsed="false">
      <c r="A115" s="1" t="n">
        <v>115</v>
      </c>
      <c r="B115" s="2" t="n">
        <v>3411</v>
      </c>
      <c r="C115" s="1" t="n">
        <v>2</v>
      </c>
      <c r="E115" s="1" t="n">
        <v>115</v>
      </c>
      <c r="F115" s="2" t="n">
        <v>3411</v>
      </c>
      <c r="G115" s="1" t="n">
        <v>2</v>
      </c>
    </row>
    <row r="116" customFormat="false" ht="13.5" hidden="false" customHeight="false" outlineLevel="0" collapsed="false">
      <c r="A116" s="1" t="n">
        <v>116</v>
      </c>
      <c r="B116" s="2" t="n">
        <v>3421</v>
      </c>
      <c r="C116" s="1" t="n">
        <v>2</v>
      </c>
      <c r="E116" s="1" t="n">
        <v>116</v>
      </c>
      <c r="F116" s="2" t="n">
        <v>3421</v>
      </c>
      <c r="G116" s="1" t="n">
        <v>2</v>
      </c>
    </row>
    <row r="117" customFormat="false" ht="13.5" hidden="false" customHeight="false" outlineLevel="0" collapsed="false">
      <c r="A117" s="1" t="n">
        <v>117</v>
      </c>
      <c r="B117" s="2" t="n">
        <v>3511</v>
      </c>
      <c r="C117" s="1" t="n">
        <v>2</v>
      </c>
      <c r="E117" s="1" t="n">
        <v>117</v>
      </c>
      <c r="F117" s="2" t="n">
        <v>3511</v>
      </c>
      <c r="G117" s="1" t="n">
        <v>2</v>
      </c>
    </row>
    <row r="118" customFormat="false" ht="13.5" hidden="false" customHeight="false" outlineLevel="0" collapsed="false">
      <c r="A118" s="1" t="n">
        <v>118</v>
      </c>
      <c r="B118" s="2" t="n">
        <v>3521</v>
      </c>
      <c r="C118" s="1" t="n">
        <v>2</v>
      </c>
      <c r="E118" s="1" t="n">
        <v>118</v>
      </c>
      <c r="F118" s="2" t="n">
        <v>3521</v>
      </c>
      <c r="G118" s="1" t="n">
        <v>2</v>
      </c>
    </row>
    <row r="119" customFormat="false" ht="13.5" hidden="false" customHeight="false" outlineLevel="0" collapsed="false">
      <c r="A119" s="1" t="n">
        <v>119</v>
      </c>
      <c r="B119" s="2" t="n">
        <v>3531</v>
      </c>
      <c r="C119" s="1" t="n">
        <v>2</v>
      </c>
      <c r="E119" s="1" t="n">
        <v>119</v>
      </c>
      <c r="F119" s="2" t="n">
        <v>3531</v>
      </c>
      <c r="G119" s="1" t="n">
        <v>2</v>
      </c>
    </row>
    <row r="120" customFormat="false" ht="13.5" hidden="false" customHeight="false" outlineLevel="0" collapsed="false">
      <c r="A120" s="1" t="n">
        <v>120</v>
      </c>
      <c r="B120" s="2" t="n">
        <v>3541</v>
      </c>
      <c r="C120" s="1" t="n">
        <v>2</v>
      </c>
      <c r="E120" s="1" t="n">
        <v>120</v>
      </c>
      <c r="F120" s="2" t="n">
        <v>3541</v>
      </c>
      <c r="G120" s="1" t="n">
        <v>2</v>
      </c>
    </row>
    <row r="121" customFormat="false" ht="13.5" hidden="false" customHeight="false" outlineLevel="0" collapsed="false">
      <c r="A121" s="1" t="n">
        <v>121</v>
      </c>
      <c r="B121" s="2" t="n">
        <v>3611</v>
      </c>
      <c r="C121" s="1" t="n">
        <v>2</v>
      </c>
      <c r="E121" s="1" t="n">
        <v>121</v>
      </c>
      <c r="F121" s="2" t="n">
        <v>3611</v>
      </c>
      <c r="G121" s="1" t="n">
        <v>2</v>
      </c>
    </row>
    <row r="122" customFormat="false" ht="13.5" hidden="false" customHeight="false" outlineLevel="0" collapsed="false">
      <c r="A122" s="1" t="n">
        <v>122</v>
      </c>
      <c r="B122" s="2" t="n">
        <v>3621</v>
      </c>
      <c r="C122" s="1" t="n">
        <v>2</v>
      </c>
      <c r="E122" s="1" t="n">
        <v>122</v>
      </c>
      <c r="F122" s="2" t="n">
        <v>3621</v>
      </c>
      <c r="G122" s="1" t="n">
        <v>2</v>
      </c>
    </row>
    <row r="123" customFormat="false" ht="13.5" hidden="false" customHeight="false" outlineLevel="0" collapsed="false">
      <c r="A123" s="1" t="n">
        <v>123</v>
      </c>
      <c r="B123" s="2" t="n">
        <v>3622</v>
      </c>
      <c r="C123" s="1" t="n">
        <v>2</v>
      </c>
      <c r="E123" s="1" t="n">
        <v>123</v>
      </c>
      <c r="F123" s="2" t="n">
        <v>3622</v>
      </c>
      <c r="G123" s="1" t="n">
        <v>2</v>
      </c>
    </row>
    <row r="124" customFormat="false" ht="13.5" hidden="false" customHeight="false" outlineLevel="0" collapsed="false">
      <c r="A124" s="1" t="n">
        <v>124</v>
      </c>
      <c r="B124" s="2" t="n">
        <v>3629</v>
      </c>
      <c r="C124" s="1" t="n">
        <v>2</v>
      </c>
      <c r="E124" s="1" t="n">
        <v>124</v>
      </c>
      <c r="F124" s="2" t="n">
        <v>3629</v>
      </c>
      <c r="G124" s="1" t="n">
        <v>2</v>
      </c>
    </row>
    <row r="125" customFormat="false" ht="13.5" hidden="false" customHeight="false" outlineLevel="0" collapsed="false">
      <c r="A125" s="1" t="n">
        <v>125</v>
      </c>
      <c r="B125" s="2" t="n">
        <v>3711</v>
      </c>
      <c r="C125" s="1" t="n">
        <v>2</v>
      </c>
      <c r="E125" s="1" t="n">
        <v>125</v>
      </c>
      <c r="F125" s="2" t="n">
        <v>3711</v>
      </c>
      <c r="G125" s="1" t="n">
        <v>2</v>
      </c>
    </row>
    <row r="126" customFormat="false" ht="13.5" hidden="false" customHeight="false" outlineLevel="0" collapsed="false">
      <c r="A126" s="1" t="n">
        <v>126</v>
      </c>
      <c r="B126" s="2" t="n">
        <v>3712</v>
      </c>
      <c r="C126" s="1" t="n">
        <v>2</v>
      </c>
      <c r="E126" s="1" t="n">
        <v>126</v>
      </c>
      <c r="F126" s="2" t="n">
        <v>3712</v>
      </c>
      <c r="G126" s="1" t="n">
        <v>2</v>
      </c>
    </row>
    <row r="127" customFormat="false" ht="13.5" hidden="false" customHeight="false" outlineLevel="0" collapsed="false">
      <c r="A127" s="1" t="n">
        <v>127</v>
      </c>
      <c r="B127" s="2" t="n">
        <v>3719</v>
      </c>
      <c r="C127" s="1" t="n">
        <v>2</v>
      </c>
      <c r="E127" s="1" t="n">
        <v>127</v>
      </c>
      <c r="F127" s="2" t="n">
        <v>3719</v>
      </c>
      <c r="G127" s="1" t="n">
        <v>2</v>
      </c>
    </row>
    <row r="128" customFormat="false" ht="13.5" hidden="false" customHeight="false" outlineLevel="0" collapsed="false">
      <c r="A128" s="1" t="n">
        <v>128</v>
      </c>
      <c r="B128" s="2" t="n">
        <v>3911</v>
      </c>
      <c r="C128" s="1" t="n">
        <v>2</v>
      </c>
      <c r="E128" s="1" t="n">
        <v>128</v>
      </c>
      <c r="F128" s="2" t="n">
        <v>3911</v>
      </c>
      <c r="G128" s="1" t="n">
        <v>2</v>
      </c>
    </row>
    <row r="129" customFormat="false" ht="13.5" hidden="false" customHeight="false" outlineLevel="0" collapsed="false">
      <c r="A129" s="1" t="n">
        <v>129</v>
      </c>
      <c r="B129" s="2" t="n">
        <v>3919</v>
      </c>
      <c r="C129" s="1" t="n">
        <v>2</v>
      </c>
      <c r="E129" s="1" t="n">
        <v>129</v>
      </c>
      <c r="F129" s="2" t="n">
        <v>3919</v>
      </c>
      <c r="G129" s="1" t="n">
        <v>2</v>
      </c>
    </row>
    <row r="130" customFormat="false" ht="13.5" hidden="false" customHeight="false" outlineLevel="0" collapsed="false">
      <c r="A130" s="1" t="n">
        <v>130</v>
      </c>
      <c r="B130" s="2" t="n">
        <v>4111</v>
      </c>
      <c r="C130" s="1" t="n">
        <v>2</v>
      </c>
      <c r="E130" s="1" t="n">
        <v>130</v>
      </c>
      <c r="F130" s="2" t="n">
        <v>4111</v>
      </c>
      <c r="G130" s="1" t="n">
        <v>2</v>
      </c>
    </row>
    <row r="131" customFormat="false" ht="13.5" hidden="false" customHeight="false" outlineLevel="0" collapsed="false">
      <c r="A131" s="1" t="n">
        <v>131</v>
      </c>
      <c r="B131" s="2" t="n">
        <v>4112</v>
      </c>
      <c r="C131" s="1" t="n">
        <v>2</v>
      </c>
      <c r="E131" s="1" t="n">
        <v>131</v>
      </c>
      <c r="F131" s="2" t="n">
        <v>4112</v>
      </c>
      <c r="G131" s="1" t="n">
        <v>2</v>
      </c>
    </row>
    <row r="132" customFormat="false" ht="13.5" hidden="false" customHeight="false" outlineLevel="0" collapsed="false">
      <c r="A132" s="1" t="n">
        <v>132</v>
      </c>
      <c r="B132" s="2" t="n">
        <v>4121</v>
      </c>
      <c r="C132" s="1" t="n">
        <v>2</v>
      </c>
      <c r="E132" s="1" t="n">
        <v>132</v>
      </c>
      <c r="F132" s="2" t="n">
        <v>4121</v>
      </c>
      <c r="G132" s="1" t="n">
        <v>2</v>
      </c>
    </row>
    <row r="133" customFormat="false" ht="13.5" hidden="false" customHeight="false" outlineLevel="0" collapsed="false">
      <c r="A133" s="1" t="n">
        <v>133</v>
      </c>
      <c r="B133" s="2" t="n">
        <v>4131</v>
      </c>
      <c r="C133" s="1" t="n">
        <v>2</v>
      </c>
      <c r="E133" s="1" t="n">
        <v>133</v>
      </c>
      <c r="F133" s="2" t="n">
        <v>4131</v>
      </c>
      <c r="G133" s="1" t="n">
        <v>2</v>
      </c>
    </row>
    <row r="134" customFormat="false" ht="13.5" hidden="false" customHeight="false" outlineLevel="0" collapsed="false">
      <c r="A134" s="1" t="n">
        <v>134</v>
      </c>
      <c r="B134" s="2" t="n">
        <v>4132</v>
      </c>
      <c r="C134" s="1" t="n">
        <v>2</v>
      </c>
      <c r="E134" s="1" t="n">
        <v>134</v>
      </c>
      <c r="F134" s="2" t="n">
        <v>4132</v>
      </c>
      <c r="G134" s="1" t="n">
        <v>2</v>
      </c>
    </row>
    <row r="135" customFormat="false" ht="13.5" hidden="false" customHeight="false" outlineLevel="0" collapsed="false">
      <c r="A135" s="1" t="n">
        <v>135</v>
      </c>
      <c r="B135" s="2" t="n">
        <v>5111</v>
      </c>
      <c r="C135" s="1" t="n">
        <v>3</v>
      </c>
      <c r="E135" s="1" t="n">
        <v>135</v>
      </c>
      <c r="F135" s="2" t="n">
        <v>5111</v>
      </c>
      <c r="G135" s="1" t="n">
        <v>3</v>
      </c>
    </row>
    <row r="136" customFormat="false" ht="13.5" hidden="false" customHeight="false" outlineLevel="0" collapsed="false">
      <c r="A136" s="1" t="n">
        <v>136</v>
      </c>
      <c r="B136" s="2" t="n">
        <v>5121</v>
      </c>
      <c r="C136" s="1" t="n">
        <v>3</v>
      </c>
      <c r="E136" s="1" t="n">
        <v>136</v>
      </c>
      <c r="F136" s="2" t="n">
        <v>5121</v>
      </c>
      <c r="G136" s="1" t="n">
        <v>3</v>
      </c>
    </row>
    <row r="137" customFormat="false" ht="13.5" hidden="false" customHeight="false" outlineLevel="0" collapsed="false">
      <c r="A137" s="1" t="n">
        <v>137</v>
      </c>
      <c r="B137" s="2" t="n">
        <v>5122</v>
      </c>
      <c r="C137" s="1" t="n">
        <v>3</v>
      </c>
      <c r="E137" s="1" t="n">
        <v>137</v>
      </c>
      <c r="F137" s="2" t="n">
        <v>5122</v>
      </c>
      <c r="G137" s="1" t="n">
        <v>3</v>
      </c>
    </row>
    <row r="138" customFormat="false" ht="13.5" hidden="false" customHeight="false" outlineLevel="0" collapsed="false">
      <c r="A138" s="1" t="n">
        <v>138</v>
      </c>
      <c r="B138" s="2" t="n">
        <v>5211</v>
      </c>
      <c r="C138" s="1" t="n">
        <v>5</v>
      </c>
      <c r="E138" s="1" t="n">
        <v>138</v>
      </c>
      <c r="F138" s="2" t="n">
        <v>5211</v>
      </c>
      <c r="G138" s="1" t="n">
        <v>5</v>
      </c>
    </row>
    <row r="139" customFormat="false" ht="13.5" hidden="false" customHeight="false" outlineLevel="0" collapsed="false">
      <c r="A139" s="1" t="n">
        <v>139</v>
      </c>
      <c r="B139" s="2" t="n">
        <v>5212</v>
      </c>
      <c r="C139" s="1" t="n">
        <v>5</v>
      </c>
      <c r="E139" s="1" t="n">
        <v>139</v>
      </c>
      <c r="F139" s="2" t="n">
        <v>5212</v>
      </c>
      <c r="G139" s="1" t="n">
        <v>5</v>
      </c>
    </row>
    <row r="140" customFormat="false" ht="13.5" hidden="false" customHeight="false" outlineLevel="0" collapsed="false">
      <c r="A140" s="1" t="n">
        <v>140</v>
      </c>
      <c r="B140" s="2" t="n">
        <v>6111</v>
      </c>
      <c r="C140" s="1" t="n">
        <v>4</v>
      </c>
      <c r="E140" s="1" t="n">
        <v>140</v>
      </c>
      <c r="F140" s="2" t="n">
        <v>6111</v>
      </c>
      <c r="G140" s="1" t="n">
        <v>4</v>
      </c>
    </row>
    <row r="141" customFormat="false" ht="13.5" hidden="false" customHeight="false" outlineLevel="0" collapsed="false">
      <c r="A141" s="1" t="n">
        <v>141</v>
      </c>
      <c r="B141" s="2" t="n">
        <v>6112</v>
      </c>
      <c r="C141" s="1" t="n">
        <v>4</v>
      </c>
      <c r="E141" s="1" t="n">
        <v>141</v>
      </c>
      <c r="F141" s="2" t="n">
        <v>6112</v>
      </c>
      <c r="G141" s="1" t="n">
        <v>4</v>
      </c>
    </row>
    <row r="142" customFormat="false" ht="13.5" hidden="false" customHeight="false" outlineLevel="0" collapsed="false">
      <c r="A142" s="1" t="n">
        <v>142</v>
      </c>
      <c r="B142" s="2" t="n">
        <v>6211</v>
      </c>
      <c r="C142" s="1" t="n">
        <v>5</v>
      </c>
      <c r="E142" s="1" t="n">
        <v>142</v>
      </c>
      <c r="F142" s="2" t="n">
        <v>6211</v>
      </c>
      <c r="G142" s="1" t="n">
        <v>5</v>
      </c>
    </row>
    <row r="143" customFormat="false" ht="13.5" hidden="false" customHeight="false" outlineLevel="0" collapsed="false">
      <c r="A143" s="1" t="n">
        <v>143</v>
      </c>
      <c r="B143" s="2" t="n">
        <v>6212</v>
      </c>
      <c r="C143" s="1" t="n">
        <v>5</v>
      </c>
      <c r="E143" s="1" t="n">
        <v>143</v>
      </c>
      <c r="F143" s="2" t="n">
        <v>6212</v>
      </c>
      <c r="G143" s="1" t="n">
        <v>5</v>
      </c>
    </row>
    <row r="144" customFormat="false" ht="13.5" hidden="false" customHeight="false" outlineLevel="0" collapsed="false">
      <c r="A144" s="1" t="n">
        <v>144</v>
      </c>
      <c r="B144" s="2" t="n">
        <v>6411</v>
      </c>
      <c r="C144" s="1" t="n">
        <v>5</v>
      </c>
      <c r="E144" s="1" t="n">
        <v>144</v>
      </c>
      <c r="F144" s="2" t="n">
        <v>6411</v>
      </c>
      <c r="G144" s="1" t="n">
        <v>5</v>
      </c>
    </row>
    <row r="145" customFormat="false" ht="13.5" hidden="false" customHeight="false" outlineLevel="0" collapsed="false">
      <c r="A145" s="1" t="n">
        <v>145</v>
      </c>
      <c r="B145" s="2" t="n">
        <v>6421</v>
      </c>
      <c r="C145" s="1" t="n">
        <v>5</v>
      </c>
      <c r="E145" s="1" t="n">
        <v>145</v>
      </c>
      <c r="F145" s="2" t="n">
        <v>6421</v>
      </c>
      <c r="G145" s="1" t="n">
        <v>5</v>
      </c>
    </row>
    <row r="146" customFormat="false" ht="13.5" hidden="false" customHeight="false" outlineLevel="0" collapsed="false">
      <c r="A146" s="1" t="n">
        <v>146</v>
      </c>
      <c r="B146" s="2" t="n">
        <v>7111</v>
      </c>
      <c r="C146" s="1" t="n">
        <v>4</v>
      </c>
      <c r="E146" s="1" t="n">
        <v>146</v>
      </c>
      <c r="F146" s="2" t="n">
        <v>7111</v>
      </c>
      <c r="G146" s="1" t="n">
        <v>4</v>
      </c>
    </row>
    <row r="147" customFormat="false" ht="13.5" hidden="false" customHeight="false" outlineLevel="0" collapsed="false">
      <c r="A147" s="1" t="n">
        <v>147</v>
      </c>
      <c r="B147" s="2" t="n">
        <v>7112</v>
      </c>
      <c r="C147" s="1" t="n">
        <v>4</v>
      </c>
      <c r="E147" s="1" t="n">
        <v>147</v>
      </c>
      <c r="F147" s="2" t="n">
        <v>7112</v>
      </c>
      <c r="G147" s="1" t="n">
        <v>4</v>
      </c>
    </row>
    <row r="148" customFormat="false" ht="13.5" hidden="false" customHeight="false" outlineLevel="0" collapsed="false">
      <c r="A148" s="1" t="n">
        <v>148</v>
      </c>
      <c r="B148" s="2" t="n">
        <v>7121</v>
      </c>
      <c r="C148" s="1" t="n">
        <v>4</v>
      </c>
      <c r="E148" s="1" t="n">
        <v>148</v>
      </c>
      <c r="F148" s="2" t="n">
        <v>7121</v>
      </c>
      <c r="G148" s="1" t="n">
        <v>4</v>
      </c>
    </row>
    <row r="149" customFormat="false" ht="13.5" hidden="false" customHeight="false" outlineLevel="0" collapsed="false">
      <c r="A149" s="1" t="n">
        <v>149</v>
      </c>
      <c r="B149" s="2" t="n">
        <v>7122</v>
      </c>
      <c r="C149" s="1" t="n">
        <v>4</v>
      </c>
      <c r="E149" s="1" t="n">
        <v>149</v>
      </c>
      <c r="F149" s="2" t="n">
        <v>7122</v>
      </c>
      <c r="G149" s="1" t="n">
        <v>4</v>
      </c>
    </row>
    <row r="150" customFormat="false" ht="13.5" hidden="false" customHeight="false" outlineLevel="0" collapsed="false">
      <c r="A150" s="1" t="n">
        <v>150</v>
      </c>
      <c r="B150" s="2" t="n">
        <v>7131</v>
      </c>
      <c r="C150" s="1" t="n">
        <v>4</v>
      </c>
      <c r="E150" s="1" t="n">
        <v>150</v>
      </c>
      <c r="F150" s="2" t="n">
        <v>7131</v>
      </c>
      <c r="G150" s="1" t="n">
        <v>4</v>
      </c>
    </row>
    <row r="151" customFormat="false" ht="13.5" hidden="false" customHeight="false" outlineLevel="0" collapsed="false">
      <c r="A151" s="1" t="n">
        <v>151</v>
      </c>
      <c r="B151" s="2" t="n">
        <v>7132</v>
      </c>
      <c r="C151" s="1" t="n">
        <v>4</v>
      </c>
      <c r="E151" s="1" t="n">
        <v>151</v>
      </c>
      <c r="F151" s="2" t="n">
        <v>7132</v>
      </c>
      <c r="G151" s="1" t="n">
        <v>4</v>
      </c>
    </row>
    <row r="152" customFormat="false" ht="13.5" hidden="false" customHeight="false" outlineLevel="0" collapsed="false">
      <c r="A152" s="1" t="n">
        <v>152</v>
      </c>
      <c r="B152" s="2" t="n">
        <v>7141</v>
      </c>
      <c r="C152" s="1" t="n">
        <v>4</v>
      </c>
      <c r="E152" s="1" t="n">
        <v>152</v>
      </c>
      <c r="F152" s="2" t="n">
        <v>7141</v>
      </c>
      <c r="G152" s="1" t="n">
        <v>4</v>
      </c>
    </row>
    <row r="153" customFormat="false" ht="13.5" hidden="false" customHeight="false" outlineLevel="0" collapsed="false">
      <c r="A153" s="1" t="n">
        <v>153</v>
      </c>
      <c r="B153" s="2" t="n">
        <v>7142</v>
      </c>
      <c r="C153" s="1" t="n">
        <v>4</v>
      </c>
      <c r="E153" s="1" t="n">
        <v>153</v>
      </c>
      <c r="F153" s="2" t="n">
        <v>7142</v>
      </c>
      <c r="G153" s="1" t="n">
        <v>4</v>
      </c>
    </row>
    <row r="154" customFormat="false" ht="13.5" hidden="false" customHeight="false" outlineLevel="0" collapsed="false">
      <c r="A154" s="1" t="n">
        <v>154</v>
      </c>
      <c r="B154" s="2" t="n">
        <v>7143</v>
      </c>
      <c r="C154" s="1" t="n">
        <v>4</v>
      </c>
      <c r="E154" s="1" t="n">
        <v>154</v>
      </c>
      <c r="F154" s="2" t="n">
        <v>7143</v>
      </c>
      <c r="G154" s="1" t="n">
        <v>4</v>
      </c>
    </row>
    <row r="155" customFormat="false" ht="13.5" hidden="false" customHeight="false" outlineLevel="0" collapsed="false">
      <c r="A155" s="1" t="n">
        <v>155</v>
      </c>
      <c r="B155" s="2" t="n">
        <v>7151</v>
      </c>
      <c r="C155" s="1" t="n">
        <v>4</v>
      </c>
      <c r="E155" s="1" t="n">
        <v>155</v>
      </c>
      <c r="F155" s="2" t="n">
        <v>7151</v>
      </c>
      <c r="G155" s="1" t="n">
        <v>4</v>
      </c>
    </row>
    <row r="156" customFormat="false" ht="13.5" hidden="false" customHeight="false" outlineLevel="0" collapsed="false">
      <c r="A156" s="1" t="n">
        <v>156</v>
      </c>
      <c r="B156" s="2" t="n">
        <v>7161</v>
      </c>
      <c r="C156" s="1" t="n">
        <v>4</v>
      </c>
      <c r="E156" s="1" t="n">
        <v>156</v>
      </c>
      <c r="F156" s="2" t="n">
        <v>7161</v>
      </c>
      <c r="G156" s="1" t="n">
        <v>4</v>
      </c>
    </row>
    <row r="157" customFormat="false" ht="13.5" hidden="false" customHeight="false" outlineLevel="0" collapsed="false">
      <c r="A157" s="1" t="n">
        <v>157</v>
      </c>
      <c r="B157" s="2" t="n">
        <v>7171</v>
      </c>
      <c r="C157" s="1" t="n">
        <v>4</v>
      </c>
      <c r="E157" s="1" t="n">
        <v>157</v>
      </c>
      <c r="F157" s="2" t="n">
        <v>7171</v>
      </c>
      <c r="G157" s="1" t="n">
        <v>4</v>
      </c>
    </row>
    <row r="158" customFormat="false" ht="13.5" hidden="false" customHeight="false" outlineLevel="0" collapsed="false">
      <c r="A158" s="1" t="n">
        <v>158</v>
      </c>
      <c r="B158" s="2" t="n">
        <v>7181</v>
      </c>
      <c r="C158" s="1" t="n">
        <v>4</v>
      </c>
      <c r="E158" s="1" t="n">
        <v>158</v>
      </c>
      <c r="F158" s="2" t="n">
        <v>7181</v>
      </c>
      <c r="G158" s="1" t="n">
        <v>4</v>
      </c>
    </row>
    <row r="159" customFormat="false" ht="13.5" hidden="false" customHeight="false" outlineLevel="0" collapsed="false">
      <c r="A159" s="1" t="n">
        <v>159</v>
      </c>
      <c r="B159" s="2" t="n">
        <v>7189</v>
      </c>
      <c r="C159" s="1" t="n">
        <v>4</v>
      </c>
      <c r="E159" s="1" t="n">
        <v>159</v>
      </c>
      <c r="F159" s="2" t="n">
        <v>7189</v>
      </c>
      <c r="G159" s="1" t="n">
        <v>4</v>
      </c>
    </row>
    <row r="160" customFormat="false" ht="13.5" hidden="false" customHeight="false" outlineLevel="0" collapsed="false">
      <c r="A160" s="1" t="n">
        <v>160</v>
      </c>
      <c r="B160" s="2" t="n">
        <v>7311</v>
      </c>
      <c r="C160" s="1" t="n">
        <v>5</v>
      </c>
      <c r="E160" s="1" t="n">
        <v>160</v>
      </c>
      <c r="F160" s="2" t="n">
        <v>7311</v>
      </c>
      <c r="G160" s="1" t="n">
        <v>5</v>
      </c>
    </row>
    <row r="161" customFormat="false" ht="13.5" hidden="false" customHeight="false" outlineLevel="0" collapsed="false">
      <c r="A161" s="1" t="n">
        <v>161</v>
      </c>
      <c r="B161" s="2" t="n">
        <v>7312</v>
      </c>
      <c r="C161" s="1" t="n">
        <v>5</v>
      </c>
      <c r="E161" s="1" t="n">
        <v>161</v>
      </c>
      <c r="F161" s="2" t="n">
        <v>7312</v>
      </c>
      <c r="G161" s="1" t="n">
        <v>5</v>
      </c>
    </row>
    <row r="162" customFormat="false" ht="13.5" hidden="false" customHeight="false" outlineLevel="0" collapsed="false">
      <c r="A162" s="1" t="n">
        <v>162</v>
      </c>
      <c r="B162" s="2" t="n">
        <v>7319</v>
      </c>
      <c r="C162" s="1" t="n">
        <v>5</v>
      </c>
      <c r="E162" s="1" t="n">
        <v>162</v>
      </c>
      <c r="F162" s="2" t="n">
        <v>7319</v>
      </c>
      <c r="G162" s="1" t="n">
        <v>5</v>
      </c>
    </row>
    <row r="163" customFormat="false" ht="13.5" hidden="false" customHeight="false" outlineLevel="0" collapsed="false">
      <c r="A163" s="1" t="n">
        <v>163</v>
      </c>
      <c r="B163" s="2" t="n">
        <v>7321</v>
      </c>
      <c r="C163" s="1" t="n">
        <v>5</v>
      </c>
      <c r="E163" s="1" t="n">
        <v>163</v>
      </c>
      <c r="F163" s="2" t="n">
        <v>7321</v>
      </c>
      <c r="G163" s="1" t="n">
        <v>5</v>
      </c>
    </row>
    <row r="164" customFormat="false" ht="13.5" hidden="false" customHeight="false" outlineLevel="0" collapsed="false">
      <c r="A164" s="1" t="n">
        <v>164</v>
      </c>
      <c r="B164" s="2" t="n">
        <v>8111</v>
      </c>
      <c r="C164" s="1" t="n">
        <v>5</v>
      </c>
      <c r="E164" s="1" t="n">
        <v>164</v>
      </c>
      <c r="F164" s="2" t="n">
        <v>8111</v>
      </c>
      <c r="G164" s="1" t="n">
        <v>5</v>
      </c>
    </row>
    <row r="165" customFormat="false" ht="13.5" hidden="false" customHeight="false" outlineLevel="0" collapsed="false">
      <c r="A165" s="1" t="n">
        <v>165</v>
      </c>
      <c r="B165" s="2" t="n">
        <v>8112</v>
      </c>
      <c r="C165" s="1" t="n">
        <v>5</v>
      </c>
      <c r="E165" s="1" t="n">
        <v>165</v>
      </c>
      <c r="F165" s="2" t="n">
        <v>8112</v>
      </c>
      <c r="G165" s="1" t="n">
        <v>5</v>
      </c>
    </row>
    <row r="166" customFormat="false" ht="13.5" hidden="false" customHeight="false" outlineLevel="0" collapsed="false">
      <c r="A166" s="1" t="n">
        <v>166</v>
      </c>
      <c r="B166" s="2" t="n">
        <v>8211</v>
      </c>
      <c r="C166" s="1" t="n">
        <v>5</v>
      </c>
      <c r="E166" s="1" t="n">
        <v>166</v>
      </c>
      <c r="F166" s="2" t="n">
        <v>8211</v>
      </c>
      <c r="G166" s="1" t="n">
        <v>5</v>
      </c>
    </row>
    <row r="167" customFormat="false" ht="13.5" hidden="false" customHeight="false" outlineLevel="0" collapsed="false">
      <c r="A167" s="1" t="n">
        <v>167</v>
      </c>
      <c r="B167" s="2" t="n">
        <v>8213</v>
      </c>
      <c r="C167" s="1" t="n">
        <v>5</v>
      </c>
      <c r="E167" s="1" t="n">
        <v>167</v>
      </c>
      <c r="F167" s="2" t="n">
        <v>8213</v>
      </c>
      <c r="G167" s="1" t="n">
        <v>5</v>
      </c>
    </row>
    <row r="168" customFormat="false" ht="13.5" hidden="false" customHeight="false" outlineLevel="0" collapsed="false">
      <c r="A168" s="1" t="n">
        <v>168</v>
      </c>
      <c r="B168" s="2" t="n">
        <v>8221</v>
      </c>
      <c r="C168" s="1" t="n">
        <v>5</v>
      </c>
      <c r="E168" s="1" t="n">
        <v>168</v>
      </c>
      <c r="F168" s="2" t="n">
        <v>8221</v>
      </c>
      <c r="G168" s="1" t="n">
        <v>5</v>
      </c>
    </row>
    <row r="169" customFormat="false" ht="13.5" hidden="false" customHeight="false" outlineLevel="0" collapsed="false">
      <c r="A169" s="1" t="n">
        <v>169</v>
      </c>
      <c r="B169" s="2" t="n">
        <v>8222</v>
      </c>
      <c r="C169" s="1" t="n">
        <v>5</v>
      </c>
      <c r="E169" s="1" t="n">
        <v>169</v>
      </c>
      <c r="F169" s="2" t="n">
        <v>8222</v>
      </c>
      <c r="G169" s="1" t="n">
        <v>5</v>
      </c>
    </row>
    <row r="170" customFormat="false" ht="13.5" hidden="false" customHeight="false" outlineLevel="0" collapsed="false">
      <c r="A170" s="1" t="n">
        <v>170</v>
      </c>
      <c r="B170" s="2" t="n">
        <v>8311</v>
      </c>
      <c r="C170" s="1" t="n">
        <v>5</v>
      </c>
      <c r="E170" s="1" t="n">
        <v>170</v>
      </c>
      <c r="F170" s="2" t="n">
        <v>8311</v>
      </c>
      <c r="G170" s="1" t="n">
        <v>5</v>
      </c>
    </row>
    <row r="171" customFormat="false" ht="13.5" hidden="false" customHeight="false" outlineLevel="0" collapsed="false">
      <c r="A171" s="1" t="n">
        <v>171</v>
      </c>
      <c r="B171" s="2" t="n">
        <v>8312</v>
      </c>
      <c r="C171" s="1" t="n">
        <v>5</v>
      </c>
      <c r="E171" s="1" t="n">
        <v>171</v>
      </c>
      <c r="F171" s="2" t="n">
        <v>8312</v>
      </c>
      <c r="G171" s="1" t="n">
        <v>5</v>
      </c>
    </row>
    <row r="172" customFormat="false" ht="13.5" hidden="false" customHeight="false" outlineLevel="0" collapsed="false">
      <c r="A172" s="1" t="n">
        <v>172</v>
      </c>
      <c r="B172" s="2" t="n">
        <v>8313</v>
      </c>
      <c r="C172" s="1" t="n">
        <v>5</v>
      </c>
      <c r="E172" s="1" t="n">
        <v>172</v>
      </c>
      <c r="F172" s="2" t="n">
        <v>8313</v>
      </c>
      <c r="G172" s="1" t="n">
        <v>5</v>
      </c>
    </row>
    <row r="173" customFormat="false" ht="13.5" hidden="false" customHeight="false" outlineLevel="0" collapsed="false">
      <c r="A173" s="1" t="n">
        <v>173</v>
      </c>
      <c r="B173" s="2" t="n">
        <v>8411</v>
      </c>
      <c r="C173" s="1" t="n">
        <v>5</v>
      </c>
      <c r="E173" s="1" t="n">
        <v>173</v>
      </c>
      <c r="F173" s="2" t="n">
        <v>8411</v>
      </c>
      <c r="G173" s="1" t="n">
        <v>5</v>
      </c>
    </row>
    <row r="174" customFormat="false" ht="13.5" hidden="false" customHeight="false" outlineLevel="0" collapsed="false">
      <c r="A174" s="1" t="n">
        <v>174</v>
      </c>
      <c r="B174" s="2" t="n">
        <v>8511</v>
      </c>
      <c r="C174" s="1" t="n">
        <v>5</v>
      </c>
      <c r="E174" s="1" t="n">
        <v>174</v>
      </c>
      <c r="F174" s="2" t="n">
        <v>8511</v>
      </c>
      <c r="G174" s="1" t="n">
        <v>5</v>
      </c>
    </row>
    <row r="175" customFormat="false" ht="13.5" hidden="false" customHeight="false" outlineLevel="0" collapsed="false">
      <c r="A175" s="1" t="n">
        <v>175</v>
      </c>
      <c r="B175" s="2" t="n">
        <v>8512</v>
      </c>
      <c r="C175" s="1" t="n">
        <v>5</v>
      </c>
      <c r="E175" s="1" t="n">
        <v>175</v>
      </c>
      <c r="F175" s="2" t="n">
        <v>8512</v>
      </c>
      <c r="G175" s="1" t="n">
        <v>5</v>
      </c>
    </row>
    <row r="176" customFormat="false" ht="13.5" hidden="false" customHeight="false" outlineLevel="0" collapsed="false">
      <c r="A176" s="1" t="n">
        <v>176</v>
      </c>
      <c r="B176" s="2" t="n">
        <v>8513</v>
      </c>
      <c r="C176" s="1" t="n">
        <v>5</v>
      </c>
      <c r="E176" s="1" t="n">
        <v>176</v>
      </c>
      <c r="F176" s="2" t="n">
        <v>8513</v>
      </c>
      <c r="G176" s="1" t="n">
        <v>5</v>
      </c>
    </row>
    <row r="177" customFormat="false" ht="13.5" hidden="false" customHeight="false" outlineLevel="0" collapsed="false">
      <c r="A177" s="1" t="n">
        <v>177</v>
      </c>
      <c r="B177" s="2" t="n">
        <v>8514</v>
      </c>
      <c r="C177" s="1" t="n">
        <v>5</v>
      </c>
      <c r="E177" s="1" t="n">
        <v>177</v>
      </c>
      <c r="F177" s="2" t="n">
        <v>8514</v>
      </c>
      <c r="G177" s="1" t="n">
        <v>5</v>
      </c>
    </row>
    <row r="178" customFormat="false" ht="13.5" hidden="false" customHeight="false" outlineLevel="0" collapsed="false">
      <c r="A178" s="1" t="n">
        <v>178</v>
      </c>
      <c r="B178" s="2" t="n">
        <v>8515</v>
      </c>
      <c r="C178" s="1" t="n">
        <v>5</v>
      </c>
      <c r="E178" s="1" t="n">
        <v>178</v>
      </c>
      <c r="F178" s="2" t="n">
        <v>8515</v>
      </c>
      <c r="G178" s="1" t="n">
        <v>5</v>
      </c>
    </row>
    <row r="179" customFormat="false" ht="13.5" hidden="false" customHeight="false" outlineLevel="0" collapsed="false">
      <c r="A179" s="1" t="n">
        <v>179</v>
      </c>
      <c r="B179" s="2" t="n">
        <v>8516</v>
      </c>
      <c r="C179" s="1" t="n">
        <v>5</v>
      </c>
      <c r="E179" s="1" t="n">
        <v>179</v>
      </c>
      <c r="F179" s="2" t="n">
        <v>8516</v>
      </c>
      <c r="G179" s="1" t="n">
        <v>5</v>
      </c>
    </row>
    <row r="180" customFormat="false" ht="13.5" hidden="false" customHeight="false" outlineLevel="0" collapsed="false">
      <c r="A180" s="1" t="n">
        <v>180</v>
      </c>
      <c r="B180" s="2" t="n">
        <v>8519</v>
      </c>
      <c r="C180" s="1" t="n">
        <v>5</v>
      </c>
      <c r="E180" s="1" t="n">
        <v>180</v>
      </c>
      <c r="F180" s="2" t="n">
        <v>8519</v>
      </c>
      <c r="G180" s="1" t="n">
        <v>5</v>
      </c>
    </row>
    <row r="181" customFormat="false" ht="13.5" hidden="false" customHeight="false" outlineLevel="0" collapsed="false">
      <c r="A181" s="1" t="n">
        <v>181</v>
      </c>
      <c r="B181" s="2" t="n">
        <v>8611</v>
      </c>
      <c r="C181" s="1" t="n">
        <v>5</v>
      </c>
      <c r="E181" s="1" t="n">
        <v>181</v>
      </c>
      <c r="F181" s="2" t="n">
        <v>8611</v>
      </c>
      <c r="G181" s="1" t="n">
        <v>5</v>
      </c>
    </row>
    <row r="182" customFormat="false" ht="13.5" hidden="false" customHeight="false" outlineLevel="0" collapsed="false">
      <c r="A182" s="1" t="n">
        <v>182</v>
      </c>
      <c r="B182" s="2" t="n">
        <v>8612</v>
      </c>
      <c r="C182" s="1" t="n">
        <v>5</v>
      </c>
      <c r="E182" s="1" t="n">
        <v>182</v>
      </c>
      <c r="F182" s="2" t="n">
        <v>8612</v>
      </c>
      <c r="G182" s="1" t="n">
        <v>5</v>
      </c>
    </row>
    <row r="183" customFormat="false" ht="13.5" hidden="false" customHeight="false" outlineLevel="0" collapsed="false">
      <c r="A183" s="1" t="n">
        <v>183</v>
      </c>
      <c r="B183" s="2" t="n">
        <v>8613</v>
      </c>
      <c r="C183" s="1" t="n">
        <v>5</v>
      </c>
      <c r="E183" s="1" t="n">
        <v>183</v>
      </c>
      <c r="F183" s="2" t="n">
        <v>8613</v>
      </c>
      <c r="G183" s="1" t="n">
        <v>5</v>
      </c>
    </row>
    <row r="184" customFormat="false" ht="13.5" hidden="false" customHeight="false" outlineLevel="0" collapsed="false">
      <c r="A184" s="1" t="n">
        <v>184</v>
      </c>
      <c r="B184" s="2" t="n">
        <v>8619</v>
      </c>
      <c r="C184" s="1" t="n">
        <v>5</v>
      </c>
      <c r="E184" s="1" t="n">
        <v>184</v>
      </c>
      <c r="F184" s="2" t="n">
        <v>8619</v>
      </c>
      <c r="G184" s="1" t="n">
        <v>5</v>
      </c>
    </row>
    <row r="185" customFormat="false" ht="13.5" hidden="false" customHeight="false" outlineLevel="0" collapsed="false">
      <c r="A185" s="1" t="n">
        <v>185</v>
      </c>
      <c r="B185" s="2" t="n">
        <v>8900</v>
      </c>
      <c r="C185" s="1" t="n">
        <v>5</v>
      </c>
      <c r="E185" s="1" t="n">
        <v>185</v>
      </c>
      <c r="F185" s="2" t="n">
        <v>8900</v>
      </c>
      <c r="G185" s="1" t="n">
        <v>5</v>
      </c>
    </row>
    <row r="186" customFormat="false" ht="13.5" hidden="false" customHeight="false" outlineLevel="0" collapsed="false">
      <c r="A186" s="1" t="n">
        <v>186</v>
      </c>
      <c r="B186" s="2" t="n">
        <v>9000</v>
      </c>
      <c r="C186" s="1" t="n">
        <v>5</v>
      </c>
      <c r="E186" s="1" t="n">
        <v>186</v>
      </c>
      <c r="F186" s="2" t="n">
        <v>9000</v>
      </c>
      <c r="G186" s="1" t="n">
        <v>5</v>
      </c>
    </row>
    <row r="187" customFormat="false" ht="13.5" hidden="false" customHeight="false" outlineLevel="0" collapsed="false">
      <c r="A187" s="5" t="n">
        <v>187</v>
      </c>
      <c r="B187" s="6" t="n">
        <v>9099</v>
      </c>
      <c r="C187" s="7" t="n">
        <v>6</v>
      </c>
      <c r="D187" s="3" t="s">
        <v>1</v>
      </c>
      <c r="E187" s="5" t="n">
        <v>187</v>
      </c>
      <c r="F187" s="6" t="n">
        <v>9099</v>
      </c>
      <c r="G187" s="7" t="n">
        <v>6</v>
      </c>
      <c r="H187" s="3" t="s">
        <v>37</v>
      </c>
    </row>
    <row r="188" customFormat="false" ht="13.5" hidden="false" customHeight="false" outlineLevel="0" collapsed="false">
      <c r="A188" s="1" t="n">
        <v>188</v>
      </c>
      <c r="B188" s="6" t="n">
        <v>9110</v>
      </c>
      <c r="C188" s="7" t="n">
        <v>7</v>
      </c>
      <c r="D188" s="3" t="s">
        <v>38</v>
      </c>
      <c r="E188" s="1" t="n">
        <v>188</v>
      </c>
      <c r="F188" s="6" t="n">
        <v>9110</v>
      </c>
      <c r="G188" s="7" t="n">
        <v>7</v>
      </c>
      <c r="H188" s="3" t="s">
        <v>39</v>
      </c>
    </row>
    <row r="189" customFormat="false" ht="13.5" hidden="false" customHeight="false" outlineLevel="0" collapsed="false">
      <c r="A189" s="1" t="n">
        <v>189</v>
      </c>
      <c r="B189" s="6" t="n">
        <v>9311</v>
      </c>
      <c r="C189" s="7" t="n">
        <v>8</v>
      </c>
      <c r="D189" s="3" t="s">
        <v>40</v>
      </c>
      <c r="E189" s="1" t="n">
        <v>189</v>
      </c>
      <c r="F189" s="6" t="n">
        <v>9121</v>
      </c>
      <c r="G189" s="7" t="n">
        <v>7</v>
      </c>
    </row>
    <row r="190" customFormat="false" ht="13.5" hidden="false" customHeight="false" outlineLevel="0" collapsed="false">
      <c r="A190" s="1" t="n">
        <v>190</v>
      </c>
      <c r="B190" s="6" t="n">
        <v>9312</v>
      </c>
      <c r="C190" s="7" t="n">
        <v>8</v>
      </c>
      <c r="D190" s="3" t="s">
        <v>41</v>
      </c>
      <c r="E190" s="1" t="n">
        <v>190</v>
      </c>
      <c r="F190" s="6" t="n">
        <v>9122</v>
      </c>
      <c r="G190" s="7" t="n">
        <v>7</v>
      </c>
    </row>
    <row r="191" customFormat="false" ht="13.5" hidden="false" customHeight="false" outlineLevel="0" collapsed="false">
      <c r="A191" s="1" t="n">
        <v>191</v>
      </c>
      <c r="B191" s="6" t="n">
        <v>9313</v>
      </c>
      <c r="C191" s="7" t="n">
        <v>8</v>
      </c>
      <c r="D191" s="3" t="s">
        <v>41</v>
      </c>
      <c r="E191" s="1" t="n">
        <v>191</v>
      </c>
      <c r="F191" s="6" t="n">
        <v>9130</v>
      </c>
      <c r="G191" s="7" t="n">
        <v>8</v>
      </c>
      <c r="H191" s="3" t="s">
        <v>8</v>
      </c>
    </row>
    <row r="192" customFormat="false" ht="13.5" hidden="false" customHeight="false" outlineLevel="0" collapsed="false">
      <c r="A192" s="1" t="n">
        <v>192</v>
      </c>
      <c r="B192" s="6" t="n">
        <v>9401</v>
      </c>
      <c r="C192" s="7" t="n">
        <v>9</v>
      </c>
      <c r="D192" s="3" t="s">
        <v>9</v>
      </c>
      <c r="E192" s="1" t="n">
        <v>192</v>
      </c>
      <c r="F192" s="6" t="n">
        <v>9141</v>
      </c>
      <c r="G192" s="7" t="n">
        <v>9</v>
      </c>
      <c r="H192" s="3" t="s">
        <v>42</v>
      </c>
    </row>
    <row r="193" customFormat="false" ht="13.5" hidden="false" customHeight="false" outlineLevel="0" collapsed="false">
      <c r="A193" s="1" t="n">
        <v>193</v>
      </c>
      <c r="B193" s="6" t="n">
        <v>9402</v>
      </c>
      <c r="C193" s="7" t="n">
        <v>10</v>
      </c>
      <c r="D193" s="3" t="s">
        <v>11</v>
      </c>
      <c r="E193" s="1" t="n">
        <v>193</v>
      </c>
      <c r="F193" s="6" t="n">
        <v>9142</v>
      </c>
      <c r="G193" s="7" t="n">
        <v>9</v>
      </c>
    </row>
    <row r="194" customFormat="false" ht="13.5" hidden="false" customHeight="false" outlineLevel="0" collapsed="false">
      <c r="A194" s="1" t="n">
        <v>194</v>
      </c>
      <c r="B194" s="6" t="n">
        <v>9403</v>
      </c>
      <c r="C194" s="7" t="n">
        <v>11</v>
      </c>
      <c r="D194" s="3" t="s">
        <v>13</v>
      </c>
      <c r="E194" s="1" t="n">
        <v>194</v>
      </c>
      <c r="F194" s="6" t="n">
        <v>9150</v>
      </c>
      <c r="G194" s="7" t="n">
        <v>9</v>
      </c>
    </row>
    <row r="195" customFormat="false" ht="13.5" hidden="false" customHeight="false" outlineLevel="0" collapsed="false">
      <c r="A195" s="1" t="n">
        <v>195</v>
      </c>
      <c r="B195" s="6" t="n">
        <v>9404</v>
      </c>
      <c r="C195" s="7" t="n">
        <v>12</v>
      </c>
      <c r="D195" s="3" t="s">
        <v>15</v>
      </c>
      <c r="E195" s="1" t="n">
        <v>195</v>
      </c>
      <c r="F195" s="8" t="n">
        <v>9200</v>
      </c>
      <c r="G195" s="5" t="n">
        <v>16</v>
      </c>
    </row>
    <row r="196" customFormat="false" ht="13.5" hidden="false" customHeight="false" outlineLevel="0" collapsed="false">
      <c r="A196" s="1" t="n">
        <v>196</v>
      </c>
      <c r="B196" s="6" t="n">
        <v>9500</v>
      </c>
      <c r="C196" s="7" t="n">
        <v>13</v>
      </c>
      <c r="D196" s="3" t="s">
        <v>17</v>
      </c>
      <c r="E196" s="1" t="n">
        <v>196</v>
      </c>
      <c r="F196" s="8" t="n">
        <v>9210</v>
      </c>
      <c r="G196" s="5" t="n">
        <v>16</v>
      </c>
    </row>
    <row r="197" customFormat="false" ht="13.5" hidden="false" customHeight="false" outlineLevel="0" collapsed="false">
      <c r="A197" s="1" t="n">
        <v>197</v>
      </c>
      <c r="B197" s="6" t="n">
        <v>9700</v>
      </c>
      <c r="C197" s="7" t="n">
        <v>14</v>
      </c>
      <c r="D197" s="3" t="s">
        <v>43</v>
      </c>
      <c r="E197" s="1" t="n">
        <v>197</v>
      </c>
      <c r="F197" s="6" t="n">
        <v>9211</v>
      </c>
      <c r="G197" s="7" t="n">
        <v>10</v>
      </c>
      <c r="H197" s="3" t="s">
        <v>20</v>
      </c>
    </row>
    <row r="198" customFormat="false" ht="13.5" hidden="false" customHeight="false" outlineLevel="0" collapsed="false">
      <c r="E198" s="1" t="n">
        <v>198</v>
      </c>
      <c r="F198" s="6" t="n">
        <v>9212</v>
      </c>
      <c r="G198" s="7" t="n">
        <v>10</v>
      </c>
    </row>
    <row r="199" customFormat="false" ht="13.5" hidden="false" customHeight="false" outlineLevel="0" collapsed="false">
      <c r="E199" s="1" t="n">
        <v>199</v>
      </c>
      <c r="F199" s="6" t="n">
        <v>9213</v>
      </c>
      <c r="G199" s="7" t="n">
        <v>10</v>
      </c>
    </row>
    <row r="200" customFormat="false" ht="13.5" hidden="false" customHeight="false" outlineLevel="0" collapsed="false">
      <c r="E200" s="1" t="n">
        <v>200</v>
      </c>
      <c r="F200" s="6" t="n">
        <v>9300</v>
      </c>
      <c r="G200" s="7" t="n">
        <v>11</v>
      </c>
      <c r="H200" s="3" t="s">
        <v>23</v>
      </c>
    </row>
    <row r="201" customFormat="false" ht="13.5" hidden="false" customHeight="false" outlineLevel="0" collapsed="false">
      <c r="E201" s="1" t="n">
        <v>201</v>
      </c>
      <c r="F201" s="6" t="n">
        <v>9350</v>
      </c>
      <c r="G201" s="7" t="n">
        <v>12</v>
      </c>
      <c r="H201" s="3" t="s">
        <v>24</v>
      </c>
    </row>
    <row r="202" customFormat="false" ht="13.5" hidden="false" customHeight="false" outlineLevel="0" collapsed="false">
      <c r="E202" s="1" t="n">
        <v>202</v>
      </c>
      <c r="F202" s="2" t="n">
        <v>9411</v>
      </c>
      <c r="G202" s="5" t="n">
        <v>16</v>
      </c>
    </row>
    <row r="203" customFormat="false" ht="13.5" hidden="false" customHeight="false" outlineLevel="0" collapsed="false">
      <c r="E203" s="1" t="n">
        <v>203</v>
      </c>
      <c r="F203" s="2" t="n">
        <v>9412</v>
      </c>
      <c r="G203" s="5" t="n">
        <v>16</v>
      </c>
    </row>
    <row r="204" customFormat="false" ht="13.5" hidden="false" customHeight="false" outlineLevel="0" collapsed="false">
      <c r="E204" s="1" t="n">
        <v>204</v>
      </c>
      <c r="F204" s="2" t="n">
        <v>9413</v>
      </c>
      <c r="G204" s="5" t="n">
        <v>16</v>
      </c>
    </row>
    <row r="205" customFormat="false" ht="13.5" hidden="false" customHeight="false" outlineLevel="0" collapsed="false">
      <c r="E205" s="1" t="n">
        <v>205</v>
      </c>
      <c r="F205" s="2" t="n">
        <v>9414</v>
      </c>
      <c r="G205" s="5" t="n">
        <v>16</v>
      </c>
    </row>
    <row r="206" customFormat="false" ht="13.5" hidden="false" customHeight="false" outlineLevel="0" collapsed="false">
      <c r="E206" s="1" t="n">
        <v>206</v>
      </c>
      <c r="F206" s="6" t="n">
        <v>9420</v>
      </c>
      <c r="G206" s="7" t="n">
        <v>13</v>
      </c>
      <c r="H206" s="3" t="s">
        <v>44</v>
      </c>
    </row>
    <row r="207" customFormat="false" ht="13.5" hidden="false" customHeight="false" outlineLevel="0" collapsed="false">
      <c r="E207" s="1" t="n">
        <v>207</v>
      </c>
      <c r="F207" s="6" t="n">
        <v>9500</v>
      </c>
      <c r="G207" s="7" t="n">
        <v>14</v>
      </c>
      <c r="H207" s="3" t="s">
        <v>45</v>
      </c>
    </row>
    <row r="208" customFormat="false" ht="13.5" hidden="false" customHeight="false" outlineLevel="0" collapsed="false">
      <c r="E208" s="1" t="n">
        <v>208</v>
      </c>
      <c r="F208" s="2" t="n">
        <v>9510</v>
      </c>
      <c r="G208" s="5" t="n">
        <v>16</v>
      </c>
    </row>
    <row r="209" customFormat="false" ht="13.5" hidden="false" customHeight="false" outlineLevel="0" collapsed="false">
      <c r="E209" s="1" t="n">
        <v>209</v>
      </c>
      <c r="F209" s="2" t="n">
        <v>9520</v>
      </c>
      <c r="G209" s="5" t="n">
        <v>16</v>
      </c>
    </row>
    <row r="210" customFormat="false" ht="13.5" hidden="false" customHeight="false" outlineLevel="0" collapsed="false">
      <c r="E210" s="1" t="n">
        <v>210</v>
      </c>
      <c r="F210" s="2" t="n">
        <v>9610</v>
      </c>
      <c r="G210" s="5" t="n">
        <v>16</v>
      </c>
    </row>
    <row r="211" customFormat="false" ht="13.5" hidden="false" customHeight="false" outlineLevel="0" collapsed="false">
      <c r="E211" s="1" t="n">
        <v>211</v>
      </c>
      <c r="F211" s="2" t="n">
        <v>9620</v>
      </c>
      <c r="G211" s="5" t="n">
        <v>16</v>
      </c>
    </row>
    <row r="212" customFormat="false" ht="13.5" hidden="false" customHeight="false" outlineLevel="0" collapsed="false">
      <c r="E212" s="1" t="n">
        <v>212</v>
      </c>
      <c r="F212" s="2" t="n">
        <v>9630</v>
      </c>
      <c r="G212" s="5" t="n">
        <v>16</v>
      </c>
    </row>
    <row r="213" customFormat="false" ht="13.5" hidden="false" customHeight="false" outlineLevel="0" collapsed="false">
      <c r="E213" s="1" t="n">
        <v>213</v>
      </c>
      <c r="F213" s="2" t="n">
        <v>9640</v>
      </c>
      <c r="G213" s="5" t="n">
        <v>16</v>
      </c>
    </row>
    <row r="214" customFormat="false" ht="13.5" hidden="false" customHeight="false" outlineLevel="0" collapsed="false">
      <c r="E214" s="1" t="n">
        <v>214</v>
      </c>
      <c r="F214" s="2" t="n">
        <v>9650</v>
      </c>
      <c r="G214" s="5" t="n">
        <v>16</v>
      </c>
    </row>
    <row r="215" customFormat="false" ht="13.5" hidden="false" customHeight="false" outlineLevel="0" collapsed="false">
      <c r="E215" s="1" t="n">
        <v>215</v>
      </c>
      <c r="F215" s="2" t="n">
        <v>9660</v>
      </c>
      <c r="G215" s="5" t="n">
        <v>16</v>
      </c>
    </row>
    <row r="216" customFormat="false" ht="13.5" hidden="false" customHeight="false" outlineLevel="0" collapsed="false">
      <c r="E216" s="1" t="n">
        <v>216</v>
      </c>
      <c r="F216" s="6" t="n">
        <v>9700</v>
      </c>
      <c r="G216" s="7" t="n">
        <v>15</v>
      </c>
      <c r="H216" s="3" t="s">
        <v>43</v>
      </c>
    </row>
    <row r="217" customFormat="false" ht="13.5" hidden="false" customHeight="false" outlineLevel="0" collapsed="false">
      <c r="F217" s="1"/>
    </row>
    <row r="218" customFormat="false" ht="13.5" hidden="false" customHeight="false" outlineLevel="0" collapsed="false">
      <c r="F218" s="1"/>
    </row>
  </sheetData>
  <printOptions headings="false" gridLines="false" gridLinesSet="true" horizontalCentered="false" verticalCentered="false"/>
  <pageMargins left="0.865972222222222" right="0.196527777777778" top="1.4569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9" width="22.49"/>
    <col collapsed="false" customWidth="true" hidden="false" outlineLevel="0" max="8" min="3" style="1" width="8.12"/>
    <col collapsed="false" customWidth="true" hidden="false" outlineLevel="0" max="9" min="9" style="10" width="7.12"/>
    <col collapsed="false" customWidth="true" hidden="false" outlineLevel="0" max="10" min="10" style="1" width="7.62"/>
    <col collapsed="false" customWidth="true" hidden="false" outlineLevel="0" max="15" min="11" style="1" width="7.49"/>
    <col collapsed="false" customWidth="true" hidden="false" outlineLevel="0" max="18" min="18" style="1" width="8.12"/>
    <col collapsed="false" customWidth="true" hidden="false" outlineLevel="0" max="19" min="19" style="1" width="6.49"/>
    <col collapsed="false" customWidth="true" hidden="false" outlineLevel="0" max="20" min="20" style="1" width="6.37"/>
    <col collapsed="false" customWidth="true" hidden="false" outlineLevel="0" max="22" min="21" style="1" width="7.12"/>
  </cols>
  <sheetData>
    <row r="1" customFormat="false" ht="17.25" hidden="false" customHeight="false" outlineLevel="0" collapsed="false">
      <c r="A1" s="11" t="s">
        <v>46</v>
      </c>
      <c r="B1" s="12"/>
      <c r="C1" s="13" t="n">
        <v>1</v>
      </c>
      <c r="D1" s="14" t="n">
        <v>2</v>
      </c>
      <c r="E1" s="14" t="n">
        <v>3</v>
      </c>
      <c r="F1" s="14" t="n">
        <v>4</v>
      </c>
      <c r="G1" s="14" t="n">
        <v>5</v>
      </c>
      <c r="H1" s="14" t="n">
        <v>6</v>
      </c>
      <c r="I1" s="15" t="n">
        <v>7</v>
      </c>
      <c r="J1" s="14" t="n">
        <v>8</v>
      </c>
      <c r="K1" s="14" t="n">
        <v>9</v>
      </c>
      <c r="L1" s="14" t="n">
        <v>10</v>
      </c>
      <c r="M1" s="14" t="n">
        <v>11</v>
      </c>
      <c r="N1" s="14" t="n">
        <v>12</v>
      </c>
      <c r="O1" s="14" t="n">
        <v>13</v>
      </c>
      <c r="P1" s="14" t="n">
        <v>14</v>
      </c>
      <c r="Q1" s="14" t="n">
        <v>15</v>
      </c>
      <c r="S1" s="16"/>
      <c r="T1" s="16"/>
      <c r="U1" s="16"/>
      <c r="V1" s="16"/>
    </row>
    <row r="2" customFormat="false" ht="27" hidden="false" customHeight="false" outlineLevel="0" collapsed="false">
      <c r="A2" s="17"/>
      <c r="B2" s="18" t="s">
        <v>47</v>
      </c>
      <c r="C2" s="19" t="s">
        <v>48</v>
      </c>
      <c r="D2" s="19" t="s">
        <v>49</v>
      </c>
      <c r="E2" s="19" t="s">
        <v>50</v>
      </c>
      <c r="F2" s="19" t="s">
        <v>51</v>
      </c>
      <c r="G2" s="19" t="s">
        <v>52</v>
      </c>
      <c r="H2" s="19" t="s">
        <v>53</v>
      </c>
      <c r="I2" s="19" t="s">
        <v>54</v>
      </c>
      <c r="J2" s="19" t="s">
        <v>55</v>
      </c>
      <c r="K2" s="19" t="s">
        <v>42</v>
      </c>
      <c r="L2" s="19" t="s">
        <v>20</v>
      </c>
      <c r="M2" s="19" t="s">
        <v>56</v>
      </c>
      <c r="N2" s="19" t="s">
        <v>57</v>
      </c>
      <c r="O2" s="19" t="s">
        <v>44</v>
      </c>
      <c r="P2" s="19" t="s">
        <v>45</v>
      </c>
      <c r="Q2" s="19" t="s">
        <v>58</v>
      </c>
      <c r="S2" s="20" t="s">
        <v>59</v>
      </c>
      <c r="T2" s="20" t="s">
        <v>60</v>
      </c>
      <c r="U2" s="20" t="s">
        <v>61</v>
      </c>
      <c r="V2" s="20" t="s">
        <v>62</v>
      </c>
    </row>
    <row r="3" customFormat="false" ht="13.5" hidden="false" customHeight="false" outlineLevel="0" collapsed="false">
      <c r="A3" s="21" t="n">
        <v>1</v>
      </c>
      <c r="B3" s="22" t="s">
        <v>63</v>
      </c>
      <c r="C3" s="23" t="n">
        <v>192.2099</v>
      </c>
      <c r="D3" s="23" t="n">
        <v>1010.3536</v>
      </c>
      <c r="E3" s="23" t="n">
        <v>0</v>
      </c>
      <c r="F3" s="23" t="n">
        <v>1.2232</v>
      </c>
      <c r="G3" s="23" t="n">
        <v>125.1194</v>
      </c>
      <c r="H3" s="23" t="n">
        <v>1328.9061</v>
      </c>
      <c r="I3" s="23" t="n">
        <v>418.0648</v>
      </c>
      <c r="J3" s="23" t="n">
        <v>0</v>
      </c>
      <c r="K3" s="23" t="n">
        <v>68.2917</v>
      </c>
      <c r="L3" s="23" t="n">
        <v>4.1179</v>
      </c>
      <c r="M3" s="23" t="n">
        <v>490.4744</v>
      </c>
      <c r="N3" s="23" t="n">
        <v>1819.3805</v>
      </c>
      <c r="O3" s="23" t="n">
        <v>-237.6041</v>
      </c>
      <c r="P3" s="23" t="n">
        <v>252.8703</v>
      </c>
      <c r="Q3" s="2" t="n">
        <v>1581.7764</v>
      </c>
      <c r="R3" s="2" t="n">
        <v>2064.015</v>
      </c>
      <c r="S3" s="24" t="n">
        <f aca="false">SUM(C3:G3)-H3</f>
        <v>0</v>
      </c>
      <c r="T3" s="24" t="n">
        <f aca="false">SUM(I3:L3)-M3</f>
        <v>0</v>
      </c>
      <c r="U3" s="24" t="n">
        <f aca="false">H3+M3-N3</f>
        <v>0</v>
      </c>
      <c r="V3" s="24" t="n">
        <f aca="false">H3+P3-Q3</f>
        <v>0</v>
      </c>
      <c r="W3" s="2"/>
      <c r="X3" s="2"/>
      <c r="Y3" s="2"/>
      <c r="Z3" s="2"/>
      <c r="AA3" s="2"/>
      <c r="AB3" s="2"/>
      <c r="AC3" s="2"/>
      <c r="AD3" s="2"/>
    </row>
    <row r="4" customFormat="false" ht="13.5" hidden="false" customHeight="false" outlineLevel="0" collapsed="false">
      <c r="A4" s="25" t="n">
        <v>2</v>
      </c>
      <c r="B4" s="26" t="s">
        <v>49</v>
      </c>
      <c r="C4" s="24" t="n">
        <v>257.8961</v>
      </c>
      <c r="D4" s="24" t="n">
        <v>15652.3217</v>
      </c>
      <c r="E4" s="24" t="n">
        <v>322.0519</v>
      </c>
      <c r="F4" s="24" t="n">
        <v>974.9439</v>
      </c>
      <c r="G4" s="24" t="n">
        <v>3725.332</v>
      </c>
      <c r="H4" s="24" t="n">
        <v>20932.5456</v>
      </c>
      <c r="I4" s="24" t="n">
        <v>6661.8776</v>
      </c>
      <c r="J4" s="24" t="n">
        <v>70.7642</v>
      </c>
      <c r="K4" s="24" t="n">
        <v>12034.213</v>
      </c>
      <c r="L4" s="24" t="n">
        <v>3790.6221</v>
      </c>
      <c r="M4" s="24" t="n">
        <v>22557.4769</v>
      </c>
      <c r="N4" s="24" t="n">
        <v>43490.0225</v>
      </c>
      <c r="O4" s="24" t="n">
        <v>-3256.9927</v>
      </c>
      <c r="P4" s="24" t="n">
        <v>19300.4842</v>
      </c>
      <c r="Q4" s="2" t="n">
        <v>40233.0298</v>
      </c>
      <c r="R4" s="2" t="n">
        <v>55209.2625</v>
      </c>
      <c r="S4" s="24" t="n">
        <f aca="false">SUM(C4:G4)-H4</f>
        <v>0</v>
      </c>
      <c r="T4" s="24" t="n">
        <f aca="false">SUM(I4:L4)-M4</f>
        <v>0</v>
      </c>
      <c r="U4" s="24" t="n">
        <f aca="false">H4+M4-N4</f>
        <v>0</v>
      </c>
      <c r="V4" s="24" t="n">
        <f aca="false">H4+P4-Q4</f>
        <v>0</v>
      </c>
      <c r="W4" s="2"/>
      <c r="X4" s="2"/>
      <c r="Y4" s="2"/>
      <c r="Z4" s="2"/>
      <c r="AA4" s="2"/>
      <c r="AB4" s="2"/>
      <c r="AC4" s="2"/>
      <c r="AD4" s="2"/>
    </row>
    <row r="5" customFormat="false" ht="13.5" hidden="false" customHeight="false" outlineLevel="0" collapsed="false">
      <c r="A5" s="25" t="n">
        <v>3</v>
      </c>
      <c r="B5" s="26" t="s">
        <v>64</v>
      </c>
      <c r="C5" s="24" t="n">
        <v>6.0324</v>
      </c>
      <c r="D5" s="24" t="n">
        <v>570.5778</v>
      </c>
      <c r="E5" s="24" t="n">
        <v>166.0084</v>
      </c>
      <c r="F5" s="24" t="n">
        <v>158.4346</v>
      </c>
      <c r="G5" s="24" t="n">
        <v>410.9457</v>
      </c>
      <c r="H5" s="24" t="n">
        <v>1311.9989</v>
      </c>
      <c r="I5" s="24" t="n">
        <v>566.6509</v>
      </c>
      <c r="J5" s="24" t="n">
        <v>0</v>
      </c>
      <c r="K5" s="24" t="n">
        <v>0</v>
      </c>
      <c r="L5" s="24" t="n">
        <v>2.4724</v>
      </c>
      <c r="M5" s="24" t="n">
        <v>569.1233</v>
      </c>
      <c r="N5" s="24" t="n">
        <v>1881.1222</v>
      </c>
      <c r="O5" s="24" t="n">
        <v>-0.1178</v>
      </c>
      <c r="P5" s="24" t="n">
        <v>569.0055</v>
      </c>
      <c r="Q5" s="2" t="n">
        <v>1881.0044</v>
      </c>
      <c r="R5" s="2" t="n">
        <v>2445.1829</v>
      </c>
      <c r="S5" s="24" t="n">
        <f aca="false">SUM(C5:G5)-H5</f>
        <v>0</v>
      </c>
      <c r="T5" s="24" t="n">
        <f aca="false">SUM(I5:L5)-M5</f>
        <v>0</v>
      </c>
      <c r="U5" s="24" t="n">
        <f aca="false">H5+M5-N5</f>
        <v>0</v>
      </c>
      <c r="V5" s="24" t="n">
        <f aca="false">H5+P5-Q5</f>
        <v>0</v>
      </c>
      <c r="W5" s="2"/>
      <c r="X5" s="2"/>
      <c r="Y5" s="2"/>
      <c r="Z5" s="2"/>
      <c r="AA5" s="2"/>
      <c r="AB5" s="2"/>
      <c r="AC5" s="2"/>
      <c r="AD5" s="2"/>
    </row>
    <row r="6" customFormat="false" ht="13.5" hidden="false" customHeight="false" outlineLevel="0" collapsed="false">
      <c r="A6" s="25" t="n">
        <v>4</v>
      </c>
      <c r="B6" s="26" t="s">
        <v>65</v>
      </c>
      <c r="C6" s="24" t="n">
        <v>138.3232</v>
      </c>
      <c r="D6" s="24" t="n">
        <v>3726.8299</v>
      </c>
      <c r="E6" s="24" t="n">
        <v>61.5726</v>
      </c>
      <c r="F6" s="24" t="n">
        <v>1356.1595</v>
      </c>
      <c r="G6" s="24" t="n">
        <v>1588.2273</v>
      </c>
      <c r="H6" s="24" t="n">
        <v>6871.1125</v>
      </c>
      <c r="I6" s="24" t="n">
        <v>6806.1728</v>
      </c>
      <c r="J6" s="24" t="n">
        <v>-6.2411</v>
      </c>
      <c r="K6" s="24" t="n">
        <v>1154.9847</v>
      </c>
      <c r="L6" s="24" t="n">
        <v>683.9415</v>
      </c>
      <c r="M6" s="24" t="n">
        <v>8638.8579</v>
      </c>
      <c r="N6" s="24" t="n">
        <v>15509.9704</v>
      </c>
      <c r="O6" s="24" t="n">
        <v>-266.4373</v>
      </c>
      <c r="P6" s="24" t="n">
        <v>8372.4206</v>
      </c>
      <c r="Q6" s="2" t="n">
        <v>15243.5331</v>
      </c>
      <c r="R6" s="2" t="n">
        <v>22514.508</v>
      </c>
      <c r="S6" s="24" t="n">
        <f aca="false">SUM(C6:G6)-H6</f>
        <v>0</v>
      </c>
      <c r="T6" s="24" t="n">
        <f aca="false">SUM(I6:L6)-M6</f>
        <v>0</v>
      </c>
      <c r="U6" s="24" t="n">
        <f aca="false">H6+M6-N6</f>
        <v>0</v>
      </c>
      <c r="V6" s="24" t="n">
        <f aca="false">H6+P6-Q6</f>
        <v>0</v>
      </c>
      <c r="W6" s="2"/>
      <c r="X6" s="2"/>
      <c r="Y6" s="2"/>
      <c r="Z6" s="2"/>
      <c r="AA6" s="2"/>
      <c r="AB6" s="2"/>
      <c r="AC6" s="2"/>
      <c r="AD6" s="2"/>
    </row>
    <row r="7" customFormat="false" ht="13.5" hidden="false" customHeight="false" outlineLevel="0" collapsed="false">
      <c r="A7" s="25" t="n">
        <v>5</v>
      </c>
      <c r="B7" s="26" t="s">
        <v>52</v>
      </c>
      <c r="C7" s="24" t="n">
        <v>89.697</v>
      </c>
      <c r="D7" s="24" t="n">
        <v>3979.986</v>
      </c>
      <c r="E7" s="24" t="n">
        <v>310.9896</v>
      </c>
      <c r="F7" s="24" t="n">
        <v>2960.9447</v>
      </c>
      <c r="G7" s="24" t="n">
        <v>5399.2874</v>
      </c>
      <c r="H7" s="24" t="n">
        <v>12740.9047</v>
      </c>
      <c r="I7" s="24" t="n">
        <v>14668.75</v>
      </c>
      <c r="J7" s="24" t="n">
        <v>6851.7427</v>
      </c>
      <c r="K7" s="24" t="n">
        <v>920.7826</v>
      </c>
      <c r="L7" s="24" t="n">
        <v>199.7522</v>
      </c>
      <c r="M7" s="24" t="n">
        <v>22641.0275</v>
      </c>
      <c r="N7" s="24" t="n">
        <v>35381.9322</v>
      </c>
      <c r="O7" s="24" t="n">
        <v>-611.2128</v>
      </c>
      <c r="P7" s="24" t="n">
        <v>22029.8147</v>
      </c>
      <c r="Q7" s="2" t="n">
        <v>34770.7194</v>
      </c>
      <c r="R7" s="2" t="n">
        <v>57012.2425</v>
      </c>
      <c r="S7" s="2" t="n">
        <f aca="false">SUM(C7:G7)-H7</f>
        <v>0</v>
      </c>
      <c r="T7" s="2" t="n">
        <f aca="false">SUM(I7:L7)-M7</f>
        <v>0</v>
      </c>
      <c r="U7" s="2" t="n">
        <f aca="false">H7+M7-N7</f>
        <v>0</v>
      </c>
      <c r="V7" s="24" t="n">
        <f aca="false">H7+P7-Q7</f>
        <v>0</v>
      </c>
      <c r="W7" s="2"/>
      <c r="X7" s="2"/>
      <c r="Y7" s="2"/>
      <c r="Z7" s="2"/>
      <c r="AA7" s="2"/>
      <c r="AB7" s="2"/>
      <c r="AC7" s="2"/>
      <c r="AD7" s="2"/>
    </row>
    <row r="8" customFormat="false" ht="13.5" hidden="false" customHeight="false" outlineLevel="0" collapsed="false">
      <c r="A8" s="25" t="n">
        <v>6</v>
      </c>
      <c r="B8" s="26" t="s">
        <v>66</v>
      </c>
      <c r="C8" s="24" t="n">
        <v>684.1586</v>
      </c>
      <c r="D8" s="24" t="n">
        <v>24940.069</v>
      </c>
      <c r="E8" s="24" t="n">
        <v>860.6225</v>
      </c>
      <c r="F8" s="24" t="n">
        <v>5451.7059</v>
      </c>
      <c r="G8" s="24" t="n">
        <v>11248.9118</v>
      </c>
      <c r="H8" s="24" t="n">
        <v>43185.4678</v>
      </c>
      <c r="I8" s="24" t="n">
        <v>29121.5161</v>
      </c>
      <c r="J8" s="24" t="n">
        <v>6916.2658</v>
      </c>
      <c r="K8" s="24" t="n">
        <v>14178.272</v>
      </c>
      <c r="L8" s="24" t="n">
        <v>4680.9061</v>
      </c>
      <c r="M8" s="24" t="n">
        <v>54896.96</v>
      </c>
      <c r="N8" s="24" t="n">
        <v>98082.4278</v>
      </c>
      <c r="O8" s="24" t="n">
        <v>-4372.3647</v>
      </c>
      <c r="P8" s="24" t="n">
        <v>50524.5953</v>
      </c>
      <c r="Q8" s="2" t="n">
        <v>93710.0631</v>
      </c>
      <c r="R8" s="2" t="n">
        <v>139245.2109</v>
      </c>
      <c r="S8" s="2" t="n">
        <f aca="false">SUM(C8:G8)-H8</f>
        <v>0</v>
      </c>
      <c r="T8" s="2" t="n">
        <f aca="false">SUM(I8:L8)-M8</f>
        <v>0</v>
      </c>
      <c r="U8" s="2" t="n">
        <f aca="false">H8+M8-N8</f>
        <v>0</v>
      </c>
      <c r="V8" s="24" t="n">
        <f aca="false">H8+P8-Q8</f>
        <v>0</v>
      </c>
      <c r="W8" s="2"/>
      <c r="X8" s="2"/>
      <c r="Y8" s="2"/>
      <c r="Z8" s="2"/>
      <c r="AA8" s="2"/>
      <c r="AB8" s="2"/>
      <c r="AC8" s="2"/>
      <c r="AD8" s="2"/>
    </row>
    <row r="9" customFormat="false" ht="13.5" hidden="false" customHeight="false" outlineLevel="0" collapsed="false">
      <c r="A9" s="25" t="n">
        <v>7</v>
      </c>
      <c r="B9" s="26" t="s">
        <v>38</v>
      </c>
      <c r="C9" s="24" t="n">
        <v>12.283</v>
      </c>
      <c r="D9" s="24" t="n">
        <v>812.8212</v>
      </c>
      <c r="E9" s="24" t="n">
        <v>38.3343</v>
      </c>
      <c r="F9" s="24" t="n">
        <v>382.1216</v>
      </c>
      <c r="G9" s="24" t="n">
        <v>696.3776</v>
      </c>
      <c r="H9" s="24" t="n">
        <v>1941.9377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" t="n">
        <v>0</v>
      </c>
      <c r="R9" s="2" t="n">
        <v>0</v>
      </c>
      <c r="S9" s="2" t="n">
        <f aca="false">SUM(C9:G9)-H9</f>
        <v>0</v>
      </c>
      <c r="T9" s="2" t="n">
        <f aca="false">SUM(I9:L9)-M9</f>
        <v>0</v>
      </c>
      <c r="U9" s="2"/>
      <c r="V9" s="24"/>
      <c r="W9" s="2"/>
      <c r="X9" s="2"/>
      <c r="Y9" s="2"/>
      <c r="Z9" s="2"/>
      <c r="AA9" s="2"/>
      <c r="AB9" s="2"/>
      <c r="AC9" s="2"/>
      <c r="AD9" s="2"/>
    </row>
    <row r="10" customFormat="false" ht="13.5" hidden="false" customHeight="false" outlineLevel="0" collapsed="false">
      <c r="A10" s="25" t="n">
        <v>8</v>
      </c>
      <c r="B10" s="26" t="s">
        <v>40</v>
      </c>
      <c r="C10" s="24" t="n">
        <v>149.6583</v>
      </c>
      <c r="D10" s="24" t="n">
        <v>8386.6742</v>
      </c>
      <c r="E10" s="24" t="n">
        <v>207.5229</v>
      </c>
      <c r="F10" s="24" t="n">
        <v>6663.0209</v>
      </c>
      <c r="G10" s="24" t="n">
        <v>11909.1739</v>
      </c>
      <c r="H10" s="24" t="n">
        <v>27316.0502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" t="n">
        <v>0</v>
      </c>
      <c r="R10" s="2" t="n">
        <v>0</v>
      </c>
      <c r="S10" s="2" t="n">
        <f aca="false">SUM(C10:G10)-H10</f>
        <v>0</v>
      </c>
      <c r="T10" s="2" t="n">
        <f aca="false">SUM(I10:L10)-M10</f>
        <v>0</v>
      </c>
      <c r="U10" s="2"/>
      <c r="V10" s="24"/>
      <c r="W10" s="2"/>
      <c r="X10" s="2"/>
      <c r="Y10" s="2"/>
      <c r="Z10" s="2"/>
      <c r="AA10" s="2"/>
      <c r="AB10" s="2"/>
      <c r="AC10" s="2"/>
      <c r="AD10" s="2"/>
    </row>
    <row r="11" customFormat="false" ht="13.5" hidden="false" customHeight="false" outlineLevel="0" collapsed="false">
      <c r="A11" s="25" t="n">
        <v>9</v>
      </c>
      <c r="B11" s="26" t="s">
        <v>9</v>
      </c>
      <c r="C11" s="24" t="n">
        <v>519.6772</v>
      </c>
      <c r="D11" s="24" t="n">
        <v>2339.7203</v>
      </c>
      <c r="E11" s="24" t="n">
        <v>280.8447</v>
      </c>
      <c r="F11" s="24" t="n">
        <v>1410.802</v>
      </c>
      <c r="G11" s="24" t="n">
        <v>5419.5789</v>
      </c>
      <c r="H11" s="24" t="n">
        <v>9970.6231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" t="n">
        <v>0</v>
      </c>
      <c r="R11" s="2" t="n">
        <v>0</v>
      </c>
      <c r="S11" s="2" t="n">
        <f aca="false">SUM(C11:G11)-H11</f>
        <v>0</v>
      </c>
      <c r="T11" s="2" t="n">
        <f aca="false">SUM(I11:L11)-M11</f>
        <v>0</v>
      </c>
      <c r="U11" s="2"/>
      <c r="V11" s="24"/>
      <c r="W11" s="2"/>
      <c r="X11" s="2"/>
      <c r="Y11" s="2"/>
      <c r="Z11" s="2"/>
      <c r="AA11" s="2"/>
      <c r="AB11" s="2"/>
      <c r="AC11" s="2"/>
      <c r="AD11" s="2"/>
    </row>
    <row r="12" customFormat="false" ht="13.5" hidden="false" customHeight="false" outlineLevel="0" collapsed="false">
      <c r="A12" s="25" t="n">
        <v>10</v>
      </c>
      <c r="B12" s="26" t="s">
        <v>11</v>
      </c>
      <c r="C12" s="24" t="n">
        <v>175.317</v>
      </c>
      <c r="D12" s="24" t="n">
        <v>2152.4214</v>
      </c>
      <c r="E12" s="24" t="n">
        <v>372.0585</v>
      </c>
      <c r="F12" s="24" t="n">
        <v>828.2911</v>
      </c>
      <c r="G12" s="24" t="n">
        <v>4551.9839</v>
      </c>
      <c r="H12" s="24" t="n">
        <v>8080.0719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" t="n">
        <v>0</v>
      </c>
      <c r="R12" s="2" t="n">
        <v>0</v>
      </c>
      <c r="S12" s="2" t="n">
        <f aca="false">SUM(C12:G12)-H12</f>
        <v>0</v>
      </c>
      <c r="T12" s="2" t="n">
        <f aca="false">SUM(I12:L12)-M12</f>
        <v>0</v>
      </c>
      <c r="U12" s="2"/>
      <c r="V12" s="24"/>
      <c r="W12" s="2"/>
      <c r="X12" s="2"/>
      <c r="Y12" s="2"/>
      <c r="Z12" s="2"/>
      <c r="AA12" s="2"/>
      <c r="AB12" s="2"/>
      <c r="AC12" s="2"/>
      <c r="AD12" s="2"/>
    </row>
    <row r="13" customFormat="false" ht="13.5" hidden="false" customHeight="false" outlineLevel="0" collapsed="false">
      <c r="A13" s="25" t="n">
        <v>11</v>
      </c>
      <c r="B13" s="26" t="s">
        <v>13</v>
      </c>
      <c r="C13" s="24" t="n">
        <v>62.2156</v>
      </c>
      <c r="D13" s="24" t="n">
        <v>1662.1547</v>
      </c>
      <c r="E13" s="24" t="n">
        <v>123.3024</v>
      </c>
      <c r="F13" s="24" t="n">
        <v>559.0106</v>
      </c>
      <c r="G13" s="24" t="n">
        <v>1240.2721</v>
      </c>
      <c r="H13" s="24" t="n">
        <v>3646.9554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" t="n">
        <v>0</v>
      </c>
      <c r="R13" s="2" t="n">
        <v>0</v>
      </c>
      <c r="S13" s="2" t="n">
        <f aca="false">SUM(C13:G13)-H13</f>
        <v>0</v>
      </c>
      <c r="T13" s="2" t="n">
        <f aca="false">SUM(I13:L13)-M13</f>
        <v>0</v>
      </c>
      <c r="U13" s="2"/>
      <c r="V13" s="24"/>
      <c r="W13" s="2"/>
      <c r="X13" s="2"/>
      <c r="Y13" s="2"/>
      <c r="Z13" s="2"/>
      <c r="AA13" s="2"/>
      <c r="AB13" s="2"/>
      <c r="AC13" s="2"/>
      <c r="AD13" s="2"/>
    </row>
    <row r="14" customFormat="false" ht="13.5" hidden="false" customHeight="false" outlineLevel="0" collapsed="false">
      <c r="A14" s="25" t="n">
        <v>12</v>
      </c>
      <c r="B14" s="26" t="s">
        <v>15</v>
      </c>
      <c r="C14" s="24" t="n">
        <v>-21.5333</v>
      </c>
      <c r="D14" s="24" t="n">
        <v>-60.831</v>
      </c>
      <c r="E14" s="24" t="n">
        <v>-1.6809</v>
      </c>
      <c r="F14" s="24" t="n">
        <v>-51.419</v>
      </c>
      <c r="G14" s="24" t="n">
        <v>-295.5788</v>
      </c>
      <c r="H14" s="24" t="n">
        <v>-431.043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" t="n">
        <v>0</v>
      </c>
      <c r="R14" s="2" t="n">
        <v>0</v>
      </c>
      <c r="S14" s="2" t="n">
        <f aca="false">SUM(C14:G14)-H14</f>
        <v>0</v>
      </c>
      <c r="T14" s="2" t="n">
        <f aca="false">SUM(I14:L14)-M14</f>
        <v>0</v>
      </c>
      <c r="U14" s="2"/>
      <c r="V14" s="24"/>
      <c r="W14" s="2"/>
      <c r="X14" s="2"/>
      <c r="Y14" s="2"/>
      <c r="Z14" s="2"/>
      <c r="AA14" s="2"/>
      <c r="AB14" s="2"/>
      <c r="AC14" s="2"/>
      <c r="AD14" s="2"/>
    </row>
    <row r="15" customFormat="false" ht="13.5" hidden="false" customHeight="false" outlineLevel="0" collapsed="false">
      <c r="A15" s="25" t="n">
        <v>13</v>
      </c>
      <c r="B15" s="26" t="s">
        <v>67</v>
      </c>
      <c r="C15" s="24" t="n">
        <v>897.6178</v>
      </c>
      <c r="D15" s="24" t="n">
        <v>15292.9608</v>
      </c>
      <c r="E15" s="24" t="n">
        <v>1020.3819</v>
      </c>
      <c r="F15" s="24" t="n">
        <v>9791.8272</v>
      </c>
      <c r="G15" s="24" t="n">
        <v>23521.8076</v>
      </c>
      <c r="H15" s="24" t="n">
        <v>50524.5953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" t="n">
        <v>0</v>
      </c>
      <c r="R15" s="2" t="n">
        <v>0</v>
      </c>
      <c r="S15" s="2" t="n">
        <f aca="false">SUM(C15:G15)-H15</f>
        <v>0</v>
      </c>
      <c r="T15" s="2" t="n">
        <f aca="false">SUM(I15:L15)-M15</f>
        <v>0</v>
      </c>
      <c r="U15" s="2"/>
      <c r="V15" s="24"/>
      <c r="W15" s="2"/>
      <c r="X15" s="2"/>
      <c r="Y15" s="2"/>
      <c r="Z15" s="2"/>
      <c r="AA15" s="2"/>
      <c r="AB15" s="2"/>
      <c r="AC15" s="2"/>
      <c r="AD15" s="2"/>
    </row>
    <row r="16" customFormat="false" ht="13.5" hidden="false" customHeight="false" outlineLevel="0" collapsed="false">
      <c r="A16" s="27" t="n">
        <v>14</v>
      </c>
      <c r="B16" s="28" t="s">
        <v>43</v>
      </c>
      <c r="C16" s="29" t="n">
        <v>1581.7764</v>
      </c>
      <c r="D16" s="29" t="n">
        <v>40233.0298</v>
      </c>
      <c r="E16" s="29" t="n">
        <v>1881.0044</v>
      </c>
      <c r="F16" s="29" t="n">
        <v>15243.5331</v>
      </c>
      <c r="G16" s="29" t="n">
        <v>34770.7194</v>
      </c>
      <c r="H16" s="29" t="n">
        <v>93710.0631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" t="n">
        <v>0</v>
      </c>
      <c r="R16" s="2" t="n">
        <v>0</v>
      </c>
      <c r="S16" s="2" t="n">
        <f aca="false">SUM(C16:G16)-H16</f>
        <v>0</v>
      </c>
      <c r="T16" s="2" t="n">
        <f aca="false">SUM(I16:L16)-M16</f>
        <v>0</v>
      </c>
      <c r="U16" s="2"/>
      <c r="V16" s="24"/>
      <c r="W16" s="2"/>
      <c r="X16" s="2"/>
      <c r="Y16" s="2"/>
      <c r="Z16" s="2"/>
      <c r="AA16" s="2"/>
      <c r="AB16" s="2"/>
      <c r="AC16" s="2"/>
      <c r="AD16" s="2"/>
    </row>
    <row r="18" customFormat="false" ht="13.5" hidden="false" customHeight="false" outlineLevel="0" collapsed="false">
      <c r="P18" s="2"/>
      <c r="Q18" s="2"/>
      <c r="R18" s="2"/>
    </row>
    <row r="19" customFormat="false" ht="13.5" hidden="false" customHeight="false" outlineLevel="0" collapsed="false">
      <c r="B19" s="30" t="s">
        <v>68</v>
      </c>
      <c r="C19" s="2" t="n">
        <f aca="false">SUM(C3:C7)-C8</f>
        <v>0</v>
      </c>
      <c r="D19" s="2" t="n">
        <f aca="false">SUM(D3:D7)-D8</f>
        <v>0</v>
      </c>
      <c r="E19" s="2" t="n">
        <f aca="false">SUM(E3:E7)-E8</f>
        <v>0</v>
      </c>
      <c r="F19" s="2" t="n">
        <f aca="false">SUM(F3:F7)-F8</f>
        <v>0</v>
      </c>
      <c r="G19" s="2" t="n">
        <f aca="false">SUM(G3:G7)-G8</f>
        <v>0</v>
      </c>
      <c r="H19" s="2" t="n">
        <f aca="false">SUM(H3:H7)-H8</f>
        <v>0</v>
      </c>
      <c r="I19" s="31"/>
      <c r="P19" s="2"/>
      <c r="Q19" s="2"/>
      <c r="R19" s="2"/>
    </row>
    <row r="20" customFormat="false" ht="13.5" hidden="false" customHeight="false" outlineLevel="0" collapsed="false">
      <c r="B20" s="30" t="s">
        <v>69</v>
      </c>
      <c r="C20" s="2" t="n">
        <f aca="false">SUM(C9:C14)-C15</f>
        <v>0</v>
      </c>
      <c r="D20" s="2" t="n">
        <f aca="false">SUM(D9:D14)-D15</f>
        <v>0</v>
      </c>
      <c r="E20" s="2" t="n">
        <f aca="false">SUM(E9:E14)-E15</f>
        <v>0</v>
      </c>
      <c r="F20" s="2" t="n">
        <f aca="false">SUM(F9:F14)-F15</f>
        <v>0</v>
      </c>
      <c r="G20" s="2" t="n">
        <f aca="false">SUM(G9:G14)-G15</f>
        <v>0</v>
      </c>
      <c r="H20" s="2" t="n">
        <f aca="false">SUM(H9:H14)-H15</f>
        <v>0</v>
      </c>
      <c r="I20" s="31"/>
      <c r="P20" s="2"/>
      <c r="Q20" s="2"/>
      <c r="R20" s="2"/>
    </row>
    <row r="21" customFormat="false" ht="13.5" hidden="false" customHeight="false" outlineLevel="0" collapsed="false">
      <c r="C21" s="2" t="n">
        <f aca="false">C8+C15-C16</f>
        <v>0</v>
      </c>
      <c r="D21" s="2" t="n">
        <f aca="false">D8+D15-D16</f>
        <v>0</v>
      </c>
      <c r="E21" s="2" t="n">
        <f aca="false">E8+E15-E16</f>
        <v>0</v>
      </c>
      <c r="F21" s="2" t="n">
        <f aca="false">F8+F15-F16</f>
        <v>0</v>
      </c>
      <c r="G21" s="2" t="n">
        <f aca="false">G8+G15-G16</f>
        <v>0</v>
      </c>
      <c r="H21" s="2" t="n">
        <f aca="false">H8+H15-H16</f>
        <v>0</v>
      </c>
      <c r="I21" s="31"/>
      <c r="P21" s="2"/>
      <c r="Q21" s="2"/>
      <c r="R21" s="2"/>
    </row>
    <row r="22" customFormat="false" ht="13.5" hidden="false" customHeight="false" outlineLevel="0" collapsed="false">
      <c r="I22" s="31"/>
      <c r="P22" s="2"/>
      <c r="Q22" s="2"/>
      <c r="R22" s="2"/>
    </row>
    <row r="23" customFormat="false" ht="13.5" hidden="false" customHeight="false" outlineLevel="0" collapsed="false">
      <c r="I23" s="31"/>
    </row>
    <row r="24" customFormat="false" ht="13.5" hidden="false" customHeight="false" outlineLevel="0" collapsed="false">
      <c r="I24" s="31"/>
    </row>
    <row r="25" customFormat="false" ht="13.5" hidden="false" customHeight="false" outlineLevel="0" collapsed="false">
      <c r="I25" s="31"/>
    </row>
    <row r="26" customFormat="false" ht="13.5" hidden="false" customHeight="false" outlineLevel="0" collapsed="false">
      <c r="C26" s="32"/>
      <c r="D26" s="32"/>
      <c r="E26" s="32"/>
      <c r="F26" s="32"/>
      <c r="G26" s="32"/>
      <c r="H26" s="32"/>
      <c r="I26" s="31"/>
      <c r="J26" s="33"/>
      <c r="K26" s="33"/>
      <c r="L26" s="33"/>
      <c r="M26" s="33"/>
      <c r="N26" s="33"/>
    </row>
    <row r="27" customFormat="false" ht="13.5" hidden="false" customHeight="false" outlineLevel="0" collapsed="false">
      <c r="C27" s="32"/>
      <c r="D27" s="32"/>
      <c r="E27" s="32"/>
      <c r="F27" s="32"/>
      <c r="G27" s="32"/>
      <c r="H27" s="32"/>
      <c r="I27" s="31"/>
      <c r="J27" s="33"/>
      <c r="K27" s="33"/>
      <c r="L27" s="33"/>
      <c r="M27" s="33"/>
      <c r="N27" s="33"/>
    </row>
    <row r="28" customFormat="false" ht="13.5" hidden="false" customHeight="false" outlineLevel="0" collapsed="false">
      <c r="C28" s="32"/>
      <c r="D28" s="32"/>
      <c r="E28" s="32"/>
      <c r="F28" s="32"/>
      <c r="G28" s="32"/>
      <c r="H28" s="32"/>
      <c r="I28" s="31"/>
      <c r="J28" s="33"/>
      <c r="K28" s="33"/>
      <c r="L28" s="33"/>
      <c r="M28" s="33"/>
      <c r="N28" s="33"/>
    </row>
    <row r="29" customFormat="false" ht="13.5" hidden="false" customHeight="false" outlineLevel="0" collapsed="false">
      <c r="C29" s="32"/>
      <c r="D29" s="32"/>
      <c r="E29" s="32"/>
      <c r="F29" s="32"/>
      <c r="G29" s="32"/>
      <c r="H29" s="32"/>
      <c r="I29" s="31"/>
      <c r="J29" s="33"/>
      <c r="K29" s="33"/>
      <c r="L29" s="33"/>
      <c r="M29" s="33"/>
      <c r="N29" s="33"/>
    </row>
    <row r="30" s="32" customFormat="true" ht="13.5" hidden="false" customHeight="false" outlineLevel="0" collapsed="false"/>
    <row r="31" s="32" customFormat="true" ht="13.5" hidden="false" customHeight="false" outlineLevel="0" collapsed="false"/>
    <row r="32" s="32" customFormat="true" ht="13.5" hidden="false" customHeight="false" outlineLevel="0" collapsed="false"/>
    <row r="33" s="32" customFormat="true" ht="13.5" hidden="false" customHeight="false" outlineLevel="0" collapsed="false"/>
    <row r="34" s="32" customFormat="true" ht="13.5" hidden="false" customHeight="false" outlineLevel="0" collapsed="false"/>
    <row r="35" s="32" customFormat="true" ht="13.5" hidden="false" customHeight="false" outlineLevel="0" collapsed="false"/>
    <row r="36" s="32" customFormat="true" ht="13.5" hidden="false" customHeight="false" outlineLevel="0" collapsed="false"/>
    <row r="37" s="32" customFormat="true" ht="13.5" hidden="false" customHeight="false" outlineLevel="0" collapsed="false"/>
    <row r="38" s="32" customFormat="true" ht="13.5" hidden="false" customHeight="false" outlineLevel="0" collapsed="false"/>
    <row r="39" s="32" customFormat="true" ht="13.5" hidden="false" customHeight="false" outlineLevel="0" collapsed="false"/>
    <row r="40" s="32" customFormat="true" ht="13.5" hidden="false" customHeight="false" outlineLevel="0" collapsed="false"/>
    <row r="41" s="32" customFormat="true" ht="13.5" hidden="false" customHeight="false" outlineLevel="0" collapsed="false"/>
    <row r="42" s="32" customFormat="true" ht="13.5" hidden="false" customHeight="false" outlineLevel="0" collapsed="false"/>
    <row r="43" s="32" customFormat="true" ht="13.5" hidden="false" customHeight="false" outlineLevel="0" collapsed="false"/>
    <row r="44" customFormat="false" ht="13.5" hidden="false" customHeight="false" outlineLevel="0" collapsed="false">
      <c r="C44" s="32"/>
      <c r="D44" s="32"/>
      <c r="E44" s="32"/>
      <c r="F44" s="32"/>
      <c r="G44" s="32"/>
    </row>
    <row r="45" customFormat="false" ht="13.5" hidden="false" customHeight="false" outlineLevel="0" collapsed="false">
      <c r="C45" s="32"/>
      <c r="D45" s="32"/>
      <c r="E45" s="32"/>
      <c r="F45" s="32"/>
      <c r="G45" s="32"/>
    </row>
    <row r="47" customFormat="false" ht="13.5" hidden="false" customHeight="false" outlineLevel="0" collapsed="false">
      <c r="C47" s="32"/>
      <c r="D47" s="32"/>
      <c r="E47" s="32"/>
      <c r="F47" s="32"/>
      <c r="G47" s="32"/>
    </row>
    <row r="48" customFormat="false" ht="13.5" hidden="false" customHeight="false" outlineLevel="0" collapsed="false">
      <c r="C48" s="32"/>
      <c r="D48" s="32"/>
      <c r="E48" s="32"/>
      <c r="F48" s="32"/>
      <c r="G48" s="32"/>
      <c r="J48" s="33"/>
      <c r="K48" s="33"/>
      <c r="L48" s="33"/>
      <c r="M48" s="33"/>
      <c r="N48" s="33"/>
    </row>
    <row r="49" customFormat="false" ht="13.5" hidden="false" customHeight="false" outlineLevel="0" collapsed="false">
      <c r="C49" s="32"/>
      <c r="D49" s="32"/>
      <c r="E49" s="32"/>
      <c r="F49" s="32"/>
      <c r="G49" s="32"/>
      <c r="J49" s="33"/>
      <c r="K49" s="33"/>
      <c r="L49" s="33"/>
      <c r="M49" s="33"/>
      <c r="N49" s="33"/>
    </row>
    <row r="50" customFormat="false" ht="13.5" hidden="false" customHeight="false" outlineLevel="0" collapsed="false">
      <c r="C50" s="32"/>
      <c r="D50" s="32"/>
      <c r="E50" s="32"/>
      <c r="F50" s="32"/>
      <c r="G50" s="32"/>
      <c r="J50" s="33"/>
      <c r="K50" s="33"/>
      <c r="L50" s="33"/>
      <c r="M50" s="33"/>
      <c r="N50" s="33"/>
    </row>
    <row r="51" s="32" customFormat="true" ht="13.5" hidden="false" customHeight="false" outlineLevel="0" collapsed="false"/>
    <row r="52" s="32" customFormat="true" ht="13.5" hidden="false" customHeight="false" outlineLevel="0" collapsed="false"/>
    <row r="53" s="32" customFormat="true" ht="13.5" hidden="false" customHeight="false" outlineLevel="0" collapsed="false"/>
    <row r="54" s="32" customFormat="true" ht="13.5" hidden="false" customHeight="false" outlineLevel="0" collapsed="false"/>
    <row r="55" s="32" customFormat="true" ht="13.5" hidden="false" customHeight="false" outlineLevel="0" collapsed="false"/>
    <row r="56" s="32" customFormat="true" ht="13.5" hidden="false" customHeight="false" outlineLevel="0" collapsed="false"/>
    <row r="57" s="32" customFormat="true" ht="13.5" hidden="false" customHeight="false" outlineLevel="0" collapsed="false"/>
    <row r="58" s="32" customFormat="true" ht="13.5" hidden="false" customHeight="false" outlineLevel="0" collapsed="false"/>
    <row r="59" s="32" customFormat="true" ht="13.5" hidden="false" customHeight="false" outlineLevel="0" collapsed="false"/>
    <row r="60" s="32" customFormat="true" ht="13.5" hidden="false" customHeight="false" outlineLevel="0" collapsed="false"/>
    <row r="61" s="32" customFormat="true" ht="13.5" hidden="false" customHeight="false" outlineLevel="0" collapsed="false"/>
    <row r="62" s="32" customFormat="true" ht="13.5" hidden="false" customHeight="false" outlineLevel="0" collapsed="false"/>
    <row r="63" s="32" customFormat="true" ht="13.5" hidden="false" customHeight="false" outlineLevel="0" collapsed="false"/>
    <row r="64" customFormat="false" ht="13.5" hidden="false" customHeight="false" outlineLevel="0" collapsed="false">
      <c r="J64" s="33"/>
      <c r="K64" s="33"/>
      <c r="L64" s="33"/>
      <c r="M64" s="33"/>
      <c r="N64" s="33"/>
    </row>
    <row r="65" customFormat="false" ht="13.5" hidden="false" customHeight="false" outlineLevel="0" collapsed="false">
      <c r="J65" s="33"/>
      <c r="K65" s="33"/>
      <c r="L65" s="33"/>
      <c r="M65" s="33"/>
      <c r="N65" s="33"/>
    </row>
    <row r="66" customFormat="false" ht="13.5" hidden="false" customHeight="false" outlineLevel="0" collapsed="false">
      <c r="J66" s="33"/>
      <c r="K66" s="33"/>
      <c r="L66" s="33"/>
      <c r="M66" s="33"/>
      <c r="N66" s="33"/>
    </row>
    <row r="67" customFormat="false" ht="13.5" hidden="false" customHeight="false" outlineLevel="0" collapsed="false">
      <c r="J67" s="33"/>
      <c r="K67" s="33"/>
      <c r="L67" s="33"/>
      <c r="M67" s="33"/>
      <c r="N67" s="33"/>
    </row>
    <row r="68" customFormat="false" ht="13.5" hidden="false" customHeight="false" outlineLevel="0" collapsed="false">
      <c r="J68" s="33"/>
      <c r="K68" s="33"/>
      <c r="L68" s="33"/>
      <c r="M68" s="33"/>
      <c r="N68" s="33"/>
    </row>
    <row r="69" customFormat="false" ht="13.5" hidden="false" customHeight="false" outlineLevel="0" collapsed="false">
      <c r="J69" s="33"/>
      <c r="K69" s="33"/>
      <c r="L69" s="33"/>
      <c r="M69" s="33"/>
      <c r="N69" s="33"/>
    </row>
    <row r="70" customFormat="false" ht="13.5" hidden="false" customHeight="false" outlineLevel="0" collapsed="false">
      <c r="J70" s="33"/>
      <c r="K70" s="33"/>
      <c r="L70" s="33"/>
      <c r="M70" s="33"/>
      <c r="N70" s="33"/>
    </row>
    <row r="71" customFormat="false" ht="13.5" hidden="false" customHeight="false" outlineLevel="0" collapsed="false">
      <c r="J71" s="33"/>
      <c r="K71" s="33"/>
      <c r="L71" s="33"/>
      <c r="M71" s="33"/>
      <c r="N71" s="33"/>
    </row>
    <row r="72" customFormat="false" ht="13.5" hidden="false" customHeight="false" outlineLevel="0" collapsed="false">
      <c r="J72" s="33"/>
      <c r="K72" s="33"/>
      <c r="L72" s="33"/>
      <c r="M72" s="33"/>
      <c r="N72" s="33"/>
    </row>
    <row r="73" customFormat="false" ht="13.5" hidden="false" customHeight="false" outlineLevel="0" collapsed="false">
      <c r="J73" s="33"/>
      <c r="K73" s="33"/>
      <c r="L73" s="33"/>
      <c r="M73" s="33"/>
      <c r="N73" s="33"/>
      <c r="O73" s="33"/>
      <c r="Q73" s="33"/>
      <c r="R73" s="33"/>
    </row>
    <row r="74" customFormat="false" ht="13.5" hidden="false" customHeight="false" outlineLevel="0" collapsed="false">
      <c r="J74" s="33"/>
      <c r="K74" s="33"/>
      <c r="L74" s="33"/>
      <c r="M74" s="33"/>
      <c r="N74" s="33"/>
      <c r="O74" s="33"/>
      <c r="Q74" s="33"/>
      <c r="R74" s="33"/>
    </row>
    <row r="75" customFormat="false" ht="13.5" hidden="false" customHeight="false" outlineLevel="0" collapsed="false">
      <c r="J75" s="33"/>
      <c r="K75" s="33"/>
      <c r="L75" s="33"/>
      <c r="M75" s="33"/>
      <c r="N75" s="33"/>
      <c r="O75" s="33"/>
      <c r="Q75" s="33"/>
      <c r="R75" s="33"/>
    </row>
    <row r="76" customFormat="false" ht="13.5" hidden="false" customHeight="false" outlineLevel="0" collapsed="false">
      <c r="J76" s="33"/>
      <c r="K76" s="33"/>
      <c r="L76" s="33"/>
      <c r="M76" s="33"/>
      <c r="N76" s="33"/>
      <c r="O76" s="33"/>
      <c r="Q76" s="33"/>
      <c r="R76" s="33"/>
    </row>
    <row r="77" customFormat="false" ht="13.5" hidden="false" customHeight="false" outlineLevel="0" collapsed="false">
      <c r="J77" s="33"/>
      <c r="K77" s="33"/>
      <c r="L77" s="33"/>
      <c r="M77" s="33"/>
      <c r="N77" s="33"/>
      <c r="O77" s="33"/>
      <c r="Q77" s="33"/>
      <c r="R77" s="33"/>
    </row>
    <row r="78" customFormat="false" ht="13.5" hidden="false" customHeight="false" outlineLevel="0" collapsed="false">
      <c r="J78" s="33"/>
      <c r="K78" s="33"/>
      <c r="L78" s="33"/>
      <c r="M78" s="33"/>
      <c r="N78" s="33"/>
      <c r="O78" s="33"/>
    </row>
    <row r="79" customFormat="false" ht="13.5" hidden="false" customHeight="false" outlineLevel="0" collapsed="false">
      <c r="J79" s="33"/>
      <c r="K79" s="33"/>
      <c r="L79" s="33"/>
      <c r="M79" s="33"/>
      <c r="N79" s="33"/>
    </row>
    <row r="80" customFormat="false" ht="13.5" hidden="false" customHeight="false" outlineLevel="0" collapsed="false">
      <c r="J80" s="33"/>
      <c r="K80" s="33"/>
      <c r="L80" s="33"/>
      <c r="M80" s="33"/>
      <c r="N80" s="33"/>
    </row>
    <row r="81" customFormat="false" ht="13.5" hidden="false" customHeight="false" outlineLevel="0" collapsed="false">
      <c r="J81" s="33"/>
      <c r="K81" s="33"/>
      <c r="L81" s="33"/>
      <c r="M81" s="33"/>
      <c r="N81" s="33"/>
    </row>
    <row r="82" customFormat="false" ht="13.5" hidden="false" customHeight="false" outlineLevel="0" collapsed="false">
      <c r="J82" s="33"/>
      <c r="K82" s="33"/>
      <c r="L82" s="33"/>
      <c r="M82" s="33"/>
      <c r="N82" s="33"/>
    </row>
    <row r="83" customFormat="false" ht="13.5" hidden="false" customHeight="false" outlineLevel="0" collapsed="false">
      <c r="J83" s="33"/>
      <c r="K83" s="33"/>
      <c r="L83" s="33"/>
      <c r="M83" s="33"/>
      <c r="N83" s="33"/>
    </row>
    <row r="84" customFormat="false" ht="13.5" hidden="false" customHeight="false" outlineLevel="0" collapsed="false">
      <c r="B84" s="1"/>
      <c r="I84" s="1"/>
    </row>
    <row r="85" customFormat="false" ht="13.5" hidden="false" customHeight="false" outlineLevel="0" collapsed="false">
      <c r="B85" s="1"/>
      <c r="I85" s="1"/>
    </row>
    <row r="86" customFormat="false" ht="13.5" hidden="false" customHeight="false" outlineLevel="0" collapsed="false">
      <c r="B86" s="1"/>
      <c r="I86" s="1"/>
    </row>
    <row r="87" customFormat="false" ht="13.5" hidden="false" customHeight="false" outlineLevel="0" collapsed="false">
      <c r="B87" s="1"/>
      <c r="I87" s="1"/>
    </row>
    <row r="88" customFormat="false" ht="13.5" hidden="false" customHeight="false" outlineLevel="0" collapsed="false">
      <c r="B88" s="1"/>
      <c r="I88" s="1"/>
    </row>
    <row r="89" customFormat="false" ht="13.5" hidden="false" customHeight="false" outlineLevel="0" collapsed="false">
      <c r="B89" s="1"/>
      <c r="I89" s="1"/>
    </row>
    <row r="90" customFormat="false" ht="13.5" hidden="false" customHeight="false" outlineLevel="0" collapsed="false">
      <c r="B90" s="1"/>
      <c r="I90" s="1"/>
    </row>
    <row r="91" customFormat="false" ht="13.5" hidden="false" customHeight="false" outlineLevel="0" collapsed="false">
      <c r="B91" s="1"/>
      <c r="I91" s="1"/>
    </row>
    <row r="92" customFormat="false" ht="13.5" hidden="false" customHeight="false" outlineLevel="0" collapsed="false">
      <c r="B92" s="1"/>
      <c r="I92" s="1"/>
    </row>
    <row r="93" customFormat="false" ht="13.5" hidden="false" customHeight="false" outlineLevel="0" collapsed="false">
      <c r="B93" s="1"/>
      <c r="I93" s="1"/>
    </row>
    <row r="94" customFormat="false" ht="13.5" hidden="false" customHeight="false" outlineLevel="0" collapsed="false">
      <c r="B94" s="1"/>
      <c r="I94" s="1"/>
    </row>
    <row r="95" customFormat="false" ht="13.5" hidden="false" customHeight="false" outlineLevel="0" collapsed="false">
      <c r="B95" s="1"/>
      <c r="I95" s="1"/>
    </row>
    <row r="96" customFormat="false" ht="13.5" hidden="false" customHeight="false" outlineLevel="0" collapsed="false">
      <c r="B96" s="1"/>
      <c r="I96" s="1"/>
    </row>
    <row r="97" customFormat="false" ht="13.5" hidden="false" customHeight="false" outlineLevel="0" collapsed="false">
      <c r="B97" s="1"/>
      <c r="I97" s="1"/>
    </row>
    <row r="98" customFormat="false" ht="13.5" hidden="false" customHeight="false" outlineLevel="0" collapsed="false">
      <c r="B98" s="1"/>
      <c r="I98" s="1"/>
    </row>
    <row r="99" customFormat="false" ht="13.5" hidden="false" customHeight="false" outlineLevel="0" collapsed="false">
      <c r="B99" s="1"/>
      <c r="I99" s="1"/>
    </row>
    <row r="100" customFormat="false" ht="13.5" hidden="false" customHeight="false" outlineLevel="0" collapsed="false">
      <c r="B100" s="1"/>
      <c r="I100" s="1"/>
    </row>
    <row r="101" customFormat="false" ht="13.5" hidden="false" customHeight="false" outlineLevel="0" collapsed="false">
      <c r="J101" s="33"/>
      <c r="K101" s="33"/>
      <c r="L101" s="33"/>
      <c r="M101" s="33"/>
      <c r="N101" s="33"/>
    </row>
    <row r="102" customFormat="false" ht="13.5" hidden="false" customHeight="false" outlineLevel="0" collapsed="false">
      <c r="J102" s="33"/>
      <c r="K102" s="33"/>
      <c r="L102" s="33"/>
      <c r="M102" s="33"/>
      <c r="N102" s="33"/>
    </row>
    <row r="103" customFormat="false" ht="13.5" hidden="false" customHeight="false" outlineLevel="0" collapsed="false">
      <c r="J103" s="33"/>
      <c r="K103" s="33"/>
      <c r="L103" s="33"/>
      <c r="M103" s="33"/>
      <c r="N103" s="33"/>
    </row>
    <row r="104" customFormat="false" ht="13.5" hidden="false" customHeight="false" outlineLevel="0" collapsed="false">
      <c r="J104" s="33"/>
      <c r="K104" s="33"/>
      <c r="L104" s="33"/>
      <c r="M104" s="33"/>
      <c r="N104" s="33"/>
    </row>
    <row r="105" customFormat="false" ht="13.5" hidden="false" customHeight="false" outlineLevel="0" collapsed="false">
      <c r="J105" s="33"/>
      <c r="K105" s="33"/>
      <c r="L105" s="33"/>
      <c r="M105" s="33"/>
      <c r="N105" s="33"/>
    </row>
    <row r="106" customFormat="false" ht="13.5" hidden="false" customHeight="false" outlineLevel="0" collapsed="false">
      <c r="J106" s="33"/>
      <c r="K106" s="33"/>
      <c r="L106" s="33"/>
      <c r="M106" s="33"/>
      <c r="N106" s="33"/>
    </row>
  </sheetData>
  <printOptions headings="false" gridLines="false" gridLinesSet="true" horizontalCentered="false" verticalCentered="false"/>
  <pageMargins left="0.865972222222222" right="0.196527777777778" top="1.4569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08:34:39Z</dcterms:created>
  <dc:creator>藤川清史</dc:creator>
  <dc:description/>
  <dc:language>en-US</dc:language>
  <cp:lastModifiedBy>OGINO AKIKO</cp:lastModifiedBy>
  <cp:lastPrinted>2004-09-10T11:34:22Z</cp:lastPrinted>
  <dcterms:modified xsi:type="dcterms:W3CDTF">2005-02-11T04:56:40Z</dcterms:modified>
  <cp:revision>0</cp:revision>
  <dc:subject>第2章取扱　図表</dc:subject>
  <dc:title>らくらくIO分析</dc:title>
</cp:coreProperties>
</file>