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表1-3" sheetId="1" state="visible" r:id="rId2"/>
    <sheet name="表1-9" sheetId="2" state="visible" r:id="rId3"/>
    <sheet name="表1-11" sheetId="3" state="visible" r:id="rId4"/>
  </sheets>
  <definedNames>
    <definedName function="false" hidden="false" localSheetId="2" name="_xlnm.Print_Area" vbProcedure="false">'表1-11'!$A$1:$P$23</definedName>
    <definedName function="false" hidden="false" localSheetId="0" name="_xlnm.Print_Area" vbProcedure="false">'表1-3'!$A$1:$Q$16</definedName>
    <definedName function="false" hidden="false" localSheetId="1" name="_xlnm.Print_Area" vbProcedure="false">'表1-9'!$A$1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8">
  <si>
    <r>
      <rPr>
        <b val="true"/>
        <sz val="11"/>
        <color rgb="FF0000FF"/>
        <rFont val="ＭＳ Ｐゴシック"/>
        <family val="3"/>
        <charset val="128"/>
      </rPr>
      <t xml:space="preserve">1995</t>
    </r>
    <r>
      <rPr>
        <b val="true"/>
        <sz val="11"/>
        <color rgb="FF0000FF"/>
        <rFont val="Noto Sans"/>
        <family val="2"/>
      </rPr>
      <t xml:space="preserve">年ベンチマーク表</t>
    </r>
  </si>
  <si>
    <t xml:space="preserve">(14)</t>
  </si>
  <si>
    <t xml:space="preserve">生産者価格表</t>
  </si>
  <si>
    <t xml:space="preserve">農  林
水産業</t>
  </si>
  <si>
    <t xml:space="preserve">鉱工業</t>
  </si>
  <si>
    <t xml:space="preserve">電力
ガス</t>
  </si>
  <si>
    <t xml:space="preserve">商業
運輸</t>
  </si>
  <si>
    <t xml:space="preserve">その他</t>
  </si>
  <si>
    <t xml:space="preserve">中間需
要合計</t>
  </si>
  <si>
    <t xml:space="preserve">民間
消費</t>
  </si>
  <si>
    <t xml:space="preserve">政府
消費</t>
  </si>
  <si>
    <t xml:space="preserve">投資</t>
  </si>
  <si>
    <t xml:space="preserve">輸出</t>
  </si>
  <si>
    <t xml:space="preserve">最終需
要合計</t>
  </si>
  <si>
    <t xml:space="preserve">需要
合計</t>
  </si>
  <si>
    <t xml:space="preserve">輸入</t>
  </si>
  <si>
    <t xml:space="preserve">最終需要部門</t>
  </si>
  <si>
    <t xml:space="preserve">国  内
生産額</t>
  </si>
  <si>
    <t xml:space="preserve">農林水産業</t>
  </si>
  <si>
    <t xml:space="preserve">電力ガス</t>
  </si>
  <si>
    <t xml:space="preserve">商業運輸</t>
  </si>
  <si>
    <t xml:space="preserve">中間投入合計</t>
  </si>
  <si>
    <t xml:space="preserve">家計外消費</t>
  </si>
  <si>
    <t xml:space="preserve">雇用者所得</t>
  </si>
  <si>
    <t xml:space="preserve">営業余剰</t>
  </si>
  <si>
    <t xml:space="preserve">固定資本減耗</t>
  </si>
  <si>
    <t xml:space="preserve">間接税</t>
  </si>
  <si>
    <t xml:space="preserve">補助金</t>
  </si>
  <si>
    <t xml:space="preserve">付加価値合計</t>
  </si>
  <si>
    <t xml:space="preserve">国内生産額</t>
  </si>
  <si>
    <t xml:space="preserve">購入者価格表</t>
  </si>
  <si>
    <t xml:space="preserve">家計消費</t>
  </si>
  <si>
    <t xml:space="preserve">政府消費</t>
  </si>
  <si>
    <t xml:space="preserve">流通マ
ージン</t>
  </si>
  <si>
    <t xml:space="preserve">非競争輸入表</t>
  </si>
  <si>
    <t xml:space="preserve">家計
消費</t>
  </si>
  <si>
    <t xml:space="preserve">国内中間投入合計</t>
  </si>
  <si>
    <t xml:space="preserve">輸入中間投入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(0\)"/>
    <numFmt numFmtId="166" formatCode="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0000FF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1" width="15.62"/>
    <col collapsed="false" customWidth="true" hidden="false" outlineLevel="0" max="8" min="3" style="0" width="8.12"/>
    <col collapsed="false" customWidth="true" hidden="false" outlineLevel="0" max="9" min="9" style="2" width="7.75"/>
    <col collapsed="false" customWidth="true" hidden="false" outlineLevel="0" max="10" min="10" style="0" width="7.62"/>
    <col collapsed="false" customWidth="true" hidden="false" outlineLevel="0" max="16" min="11" style="0" width="7.49"/>
  </cols>
  <sheetData>
    <row r="1" customFormat="false" ht="14.25" hidden="false" customHeight="false" outlineLevel="0" collapsed="false">
      <c r="A1" s="3" t="s">
        <v>0</v>
      </c>
      <c r="B1" s="4"/>
      <c r="C1" s="5" t="n">
        <v>1</v>
      </c>
      <c r="D1" s="5" t="n">
        <v>2</v>
      </c>
      <c r="E1" s="5" t="n">
        <v>3</v>
      </c>
      <c r="F1" s="5" t="n">
        <v>4</v>
      </c>
      <c r="G1" s="5" t="n">
        <v>5</v>
      </c>
      <c r="H1" s="6" t="n">
        <v>6</v>
      </c>
      <c r="I1" s="5" t="n">
        <v>7</v>
      </c>
      <c r="J1" s="5" t="n">
        <v>8</v>
      </c>
      <c r="K1" s="5" t="n">
        <v>9</v>
      </c>
      <c r="L1" s="5" t="n">
        <v>10</v>
      </c>
      <c r="M1" s="6" t="n">
        <v>11</v>
      </c>
      <c r="N1" s="6" t="n">
        <v>12</v>
      </c>
      <c r="O1" s="5" t="n">
        <v>13</v>
      </c>
      <c r="P1" s="7" t="s">
        <v>1</v>
      </c>
      <c r="Q1" s="8" t="n">
        <v>15</v>
      </c>
    </row>
    <row r="2" customFormat="false" ht="27" hidden="false" customHeight="false" outlineLevel="0" collapsed="false">
      <c r="A2" s="9"/>
      <c r="B2" s="10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2" t="s">
        <v>8</v>
      </c>
      <c r="I2" s="11" t="s">
        <v>9</v>
      </c>
      <c r="J2" s="11" t="s">
        <v>10</v>
      </c>
      <c r="K2" s="11" t="s">
        <v>11</v>
      </c>
      <c r="L2" s="11" t="s">
        <v>12</v>
      </c>
      <c r="M2" s="12" t="s">
        <v>13</v>
      </c>
      <c r="N2" s="13" t="s">
        <v>14</v>
      </c>
      <c r="O2" s="14" t="s">
        <v>15</v>
      </c>
      <c r="P2" s="15" t="s">
        <v>16</v>
      </c>
      <c r="Q2" s="16" t="s">
        <v>17</v>
      </c>
    </row>
    <row r="3" customFormat="false" ht="16.5" hidden="false" customHeight="true" outlineLevel="0" collapsed="false">
      <c r="A3" s="17" t="n">
        <v>1</v>
      </c>
      <c r="B3" s="18" t="s">
        <v>18</v>
      </c>
      <c r="C3" s="19" t="n">
        <v>192.209899902344</v>
      </c>
      <c r="D3" s="19" t="n">
        <v>1010.35357666016</v>
      </c>
      <c r="E3" s="19" t="n">
        <v>0</v>
      </c>
      <c r="F3" s="19" t="n">
        <v>1.22319996356964</v>
      </c>
      <c r="G3" s="19" t="n">
        <v>125.119400024414</v>
      </c>
      <c r="H3" s="20" t="n">
        <v>1328.90612792969</v>
      </c>
      <c r="I3" s="21" t="n">
        <v>418.064788818359</v>
      </c>
      <c r="J3" s="19" t="n">
        <v>0</v>
      </c>
      <c r="K3" s="19" t="n">
        <v>68.2917022705078</v>
      </c>
      <c r="L3" s="22" t="n">
        <v>4.11789989471436</v>
      </c>
      <c r="M3" s="23" t="n">
        <v>490.474395751953</v>
      </c>
      <c r="N3" s="20" t="n">
        <v>1819.38037109375</v>
      </c>
      <c r="O3" s="24" t="n">
        <v>-237.604095458984</v>
      </c>
      <c r="P3" s="25" t="n">
        <f aca="false">M3+O3</f>
        <v>252.870300292969</v>
      </c>
      <c r="Q3" s="26" t="n">
        <v>1581.7763671875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 t="n">
        <v>0</v>
      </c>
      <c r="AD3" s="19" t="n">
        <v>0</v>
      </c>
      <c r="AE3" s="19" t="n">
        <v>0</v>
      </c>
      <c r="AF3" s="0" t="n">
        <v>0</v>
      </c>
    </row>
    <row r="4" customFormat="false" ht="16.5" hidden="false" customHeight="true" outlineLevel="0" collapsed="false">
      <c r="A4" s="17" t="n">
        <v>2</v>
      </c>
      <c r="B4" s="27" t="s">
        <v>4</v>
      </c>
      <c r="C4" s="19" t="n">
        <v>257.896087646484</v>
      </c>
      <c r="D4" s="19" t="n">
        <v>15652.310546875</v>
      </c>
      <c r="E4" s="19" t="n">
        <v>322.051910400391</v>
      </c>
      <c r="F4" s="19" t="n">
        <v>974.943908691406</v>
      </c>
      <c r="G4" s="19" t="n">
        <v>3725.33032226563</v>
      </c>
      <c r="H4" s="20" t="n">
        <v>20932.5390625</v>
      </c>
      <c r="I4" s="21" t="n">
        <v>6661.876953125</v>
      </c>
      <c r="J4" s="19" t="n">
        <v>70.7641983032227</v>
      </c>
      <c r="K4" s="19" t="n">
        <v>12034.21484375</v>
      </c>
      <c r="L4" s="28" t="n">
        <v>3790.62329101563</v>
      </c>
      <c r="M4" s="23" t="n">
        <v>22557.478515625</v>
      </c>
      <c r="N4" s="20" t="n">
        <v>43490.0234375</v>
      </c>
      <c r="O4" s="24" t="n">
        <v>-3256.99365234375</v>
      </c>
      <c r="P4" s="25" t="n">
        <f aca="false">M4+O4</f>
        <v>19300.4848632813</v>
      </c>
      <c r="Q4" s="26" t="n">
        <v>40233.0234375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 t="n">
        <v>0</v>
      </c>
      <c r="AD4" s="19" t="n">
        <v>0</v>
      </c>
      <c r="AE4" s="19" t="n">
        <v>0</v>
      </c>
      <c r="AF4" s="0" t="n">
        <v>0</v>
      </c>
    </row>
    <row r="5" customFormat="false" ht="16.5" hidden="false" customHeight="true" outlineLevel="0" collapsed="false">
      <c r="A5" s="17" t="n">
        <v>3</v>
      </c>
      <c r="B5" s="27" t="s">
        <v>19</v>
      </c>
      <c r="C5" s="19" t="n">
        <v>6.03240013122559</v>
      </c>
      <c r="D5" s="19" t="n">
        <v>570.577819824219</v>
      </c>
      <c r="E5" s="19" t="n">
        <v>166.008407592773</v>
      </c>
      <c r="F5" s="19" t="n">
        <v>158.434600830078</v>
      </c>
      <c r="G5" s="19" t="n">
        <v>410.945709228516</v>
      </c>
      <c r="H5" s="20" t="n">
        <v>1311.99890136719</v>
      </c>
      <c r="I5" s="21" t="n">
        <v>566.65087890625</v>
      </c>
      <c r="J5" s="19" t="n">
        <v>0</v>
      </c>
      <c r="K5" s="19" t="n">
        <v>0</v>
      </c>
      <c r="L5" s="28" t="n">
        <v>2.47239995002747</v>
      </c>
      <c r="M5" s="23" t="n">
        <v>569.123291015625</v>
      </c>
      <c r="N5" s="20" t="n">
        <v>1881.12219238281</v>
      </c>
      <c r="O5" s="24" t="n">
        <v>-0.117799997329712</v>
      </c>
      <c r="P5" s="25" t="n">
        <f aca="false">M5+O5</f>
        <v>569.005491018295</v>
      </c>
      <c r="Q5" s="26" t="n">
        <v>1881.00439453125</v>
      </c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 t="n">
        <v>0</v>
      </c>
      <c r="AD5" s="19" t="n">
        <v>0</v>
      </c>
      <c r="AE5" s="19" t="n">
        <v>0</v>
      </c>
      <c r="AF5" s="0" t="n">
        <v>0</v>
      </c>
    </row>
    <row r="6" customFormat="false" ht="16.5" hidden="false" customHeight="true" outlineLevel="0" collapsed="false">
      <c r="A6" s="17" t="n">
        <v>4</v>
      </c>
      <c r="B6" s="27" t="s">
        <v>20</v>
      </c>
      <c r="C6" s="19" t="n">
        <v>138.323196411133</v>
      </c>
      <c r="D6" s="19" t="n">
        <v>3726.82836914063</v>
      </c>
      <c r="E6" s="19" t="n">
        <v>61.5726013183594</v>
      </c>
      <c r="F6" s="19" t="n">
        <v>1356.15954589844</v>
      </c>
      <c r="G6" s="19" t="n">
        <v>1588.22729492188</v>
      </c>
      <c r="H6" s="20" t="n">
        <v>6871.11279296875</v>
      </c>
      <c r="I6" s="21" t="n">
        <v>6806.1728515625</v>
      </c>
      <c r="J6" s="19" t="n">
        <v>-6.24109983444214</v>
      </c>
      <c r="K6" s="19" t="n">
        <v>1154.98474121094</v>
      </c>
      <c r="L6" s="28" t="n">
        <v>683.941528320313</v>
      </c>
      <c r="M6" s="23" t="n">
        <v>8638.857421875</v>
      </c>
      <c r="N6" s="20" t="n">
        <v>15509.9697265625</v>
      </c>
      <c r="O6" s="24" t="n">
        <v>-266.437286376953</v>
      </c>
      <c r="P6" s="25" t="n">
        <f aca="false">M6+O6</f>
        <v>8372.42013549805</v>
      </c>
      <c r="Q6" s="26" t="n">
        <v>15243.533203125</v>
      </c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 t="n">
        <v>0</v>
      </c>
      <c r="AD6" s="19" t="n">
        <v>0</v>
      </c>
      <c r="AE6" s="19" t="n">
        <v>0</v>
      </c>
      <c r="AF6" s="0" t="n">
        <v>0</v>
      </c>
    </row>
    <row r="7" customFormat="false" ht="16.5" hidden="false" customHeight="true" outlineLevel="0" collapsed="false">
      <c r="A7" s="17" t="n">
        <v>5</v>
      </c>
      <c r="B7" s="27" t="s">
        <v>7</v>
      </c>
      <c r="C7" s="19" t="n">
        <v>89.6969985961914</v>
      </c>
      <c r="D7" s="19" t="n">
        <v>3979.98876953125</v>
      </c>
      <c r="E7" s="19" t="n">
        <v>310.989593505859</v>
      </c>
      <c r="F7" s="19" t="n">
        <v>2960.94482421875</v>
      </c>
      <c r="G7" s="19" t="n">
        <v>5399.2890625</v>
      </c>
      <c r="H7" s="20" t="n">
        <v>12740.9052734375</v>
      </c>
      <c r="I7" s="21" t="n">
        <v>14668.7470703125</v>
      </c>
      <c r="J7" s="19" t="n">
        <v>6851.7421875</v>
      </c>
      <c r="K7" s="19" t="n">
        <v>920.782592773438</v>
      </c>
      <c r="L7" s="29" t="n">
        <v>199.752197265625</v>
      </c>
      <c r="M7" s="23" t="n">
        <v>22641.029296875</v>
      </c>
      <c r="N7" s="20" t="n">
        <v>35381.9375</v>
      </c>
      <c r="O7" s="24" t="n">
        <v>-611.212829589844</v>
      </c>
      <c r="P7" s="25" t="n">
        <f aca="false">M7+O7</f>
        <v>22029.8164672852</v>
      </c>
      <c r="Q7" s="26" t="n">
        <v>34770.71875</v>
      </c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 t="n">
        <v>0</v>
      </c>
      <c r="AD7" s="19" t="n">
        <v>0</v>
      </c>
      <c r="AE7" s="19" t="n">
        <v>0</v>
      </c>
      <c r="AF7" s="0" t="n">
        <v>0</v>
      </c>
    </row>
    <row r="8" customFormat="false" ht="16.5" hidden="false" customHeight="true" outlineLevel="0" collapsed="false">
      <c r="A8" s="30" t="n">
        <v>6</v>
      </c>
      <c r="B8" s="31" t="s">
        <v>21</v>
      </c>
      <c r="C8" s="32" t="n">
        <v>684.158630371094</v>
      </c>
      <c r="D8" s="32" t="n">
        <v>24940.0703125</v>
      </c>
      <c r="E8" s="32" t="n">
        <v>860.622497558594</v>
      </c>
      <c r="F8" s="32" t="n">
        <v>5451.70654296875</v>
      </c>
      <c r="G8" s="32" t="n">
        <v>11248.9140625</v>
      </c>
      <c r="H8" s="33" t="n">
        <v>43185.46875</v>
      </c>
      <c r="I8" s="34" t="n">
        <v>29121.513671875</v>
      </c>
      <c r="J8" s="32" t="n">
        <v>6916.265625</v>
      </c>
      <c r="K8" s="32" t="n">
        <v>14178.2724609375</v>
      </c>
      <c r="L8" s="35" t="n">
        <v>4680.90625</v>
      </c>
      <c r="M8" s="32" t="n">
        <v>54896.9609375</v>
      </c>
      <c r="N8" s="33" t="n">
        <v>98082.421875</v>
      </c>
      <c r="O8" s="36" t="n">
        <v>-4372.36474609375</v>
      </c>
      <c r="P8" s="37" t="n">
        <f aca="false">M8+O8</f>
        <v>50524.5961914063</v>
      </c>
      <c r="Q8" s="38" t="n">
        <v>93710.0625</v>
      </c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 t="n">
        <v>0</v>
      </c>
      <c r="AD8" s="19" t="n">
        <v>0</v>
      </c>
      <c r="AE8" s="19" t="n">
        <v>0</v>
      </c>
      <c r="AF8" s="0" t="n">
        <v>0</v>
      </c>
    </row>
    <row r="9" customFormat="false" ht="16.5" hidden="false" customHeight="true" outlineLevel="0" collapsed="false">
      <c r="A9" s="17" t="n">
        <v>7</v>
      </c>
      <c r="B9" s="27" t="s">
        <v>22</v>
      </c>
      <c r="C9" s="19" t="n">
        <v>12.2829999923706</v>
      </c>
      <c r="D9" s="19" t="n">
        <v>812.821228027344</v>
      </c>
      <c r="E9" s="19" t="n">
        <v>38.3343009948731</v>
      </c>
      <c r="F9" s="19" t="n">
        <v>382.121612548828</v>
      </c>
      <c r="G9" s="19" t="n">
        <v>696.377624511719</v>
      </c>
      <c r="H9" s="20" t="n">
        <v>1941.93762207031</v>
      </c>
      <c r="I9" s="21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 t="n">
        <v>0</v>
      </c>
      <c r="AD9" s="19" t="n">
        <v>0</v>
      </c>
      <c r="AE9" s="19" t="n">
        <v>0</v>
      </c>
      <c r="AF9" s="0" t="n">
        <v>0</v>
      </c>
    </row>
    <row r="10" customFormat="false" ht="16.5" hidden="false" customHeight="true" outlineLevel="0" collapsed="false">
      <c r="A10" s="17" t="n">
        <v>8</v>
      </c>
      <c r="B10" s="27" t="s">
        <v>23</v>
      </c>
      <c r="C10" s="19" t="n">
        <v>149.658294677734</v>
      </c>
      <c r="D10" s="19" t="n">
        <v>8386.6728515625</v>
      </c>
      <c r="E10" s="19" t="n">
        <v>207.522903442383</v>
      </c>
      <c r="F10" s="19" t="n">
        <v>6663.02001953125</v>
      </c>
      <c r="G10" s="19" t="n">
        <v>11909.1748046875</v>
      </c>
      <c r="H10" s="20" t="n">
        <v>27316.05078125</v>
      </c>
      <c r="I10" s="21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 t="n">
        <v>0</v>
      </c>
      <c r="AD10" s="19" t="n">
        <v>0</v>
      </c>
      <c r="AE10" s="19" t="n">
        <v>0</v>
      </c>
      <c r="AF10" s="0" t="n">
        <v>0</v>
      </c>
    </row>
    <row r="11" customFormat="false" ht="16.5" hidden="false" customHeight="true" outlineLevel="0" collapsed="false">
      <c r="A11" s="17" t="n">
        <v>9</v>
      </c>
      <c r="B11" s="27" t="s">
        <v>24</v>
      </c>
      <c r="C11" s="19" t="n">
        <v>519.677185058594</v>
      </c>
      <c r="D11" s="19" t="n">
        <v>2339.720703125</v>
      </c>
      <c r="E11" s="19" t="n">
        <v>280.844696044922</v>
      </c>
      <c r="F11" s="19" t="n">
        <v>1410.80200195313</v>
      </c>
      <c r="G11" s="19" t="n">
        <v>5419.57861328125</v>
      </c>
      <c r="H11" s="20" t="n">
        <v>9970.623046875</v>
      </c>
      <c r="I11" s="21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 t="n">
        <v>0</v>
      </c>
      <c r="AD11" s="19" t="n">
        <v>0</v>
      </c>
      <c r="AE11" s="19" t="n">
        <v>0</v>
      </c>
      <c r="AF11" s="0" t="n">
        <v>0</v>
      </c>
    </row>
    <row r="12" customFormat="false" ht="16.5" hidden="false" customHeight="true" outlineLevel="0" collapsed="false">
      <c r="A12" s="17" t="n">
        <v>10</v>
      </c>
      <c r="B12" s="27" t="s">
        <v>25</v>
      </c>
      <c r="C12" s="19" t="n">
        <v>175.317001342773</v>
      </c>
      <c r="D12" s="19" t="n">
        <v>2152.42163085938</v>
      </c>
      <c r="E12" s="19" t="n">
        <v>372.058502197266</v>
      </c>
      <c r="F12" s="19" t="n">
        <v>828.291076660156</v>
      </c>
      <c r="G12" s="19" t="n">
        <v>4551.9833984375</v>
      </c>
      <c r="H12" s="20" t="n">
        <v>8080.07177734375</v>
      </c>
      <c r="I12" s="21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 t="n">
        <v>0</v>
      </c>
      <c r="AD12" s="19" t="n">
        <v>0</v>
      </c>
      <c r="AE12" s="19" t="n">
        <v>0</v>
      </c>
      <c r="AF12" s="0" t="n">
        <v>0</v>
      </c>
    </row>
    <row r="13" customFormat="false" ht="16.5" hidden="false" customHeight="true" outlineLevel="0" collapsed="false">
      <c r="A13" s="17" t="n">
        <v>11</v>
      </c>
      <c r="B13" s="27" t="s">
        <v>26</v>
      </c>
      <c r="C13" s="19" t="n">
        <v>62.2155990600586</v>
      </c>
      <c r="D13" s="19" t="n">
        <v>1662.15466308594</v>
      </c>
      <c r="E13" s="19" t="n">
        <v>123.302398681641</v>
      </c>
      <c r="F13" s="19" t="n">
        <v>559.010620117188</v>
      </c>
      <c r="G13" s="19" t="n">
        <v>1240.27209472656</v>
      </c>
      <c r="H13" s="20" t="n">
        <v>3646.955078125</v>
      </c>
      <c r="I13" s="21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 t="n">
        <v>0</v>
      </c>
      <c r="AD13" s="19" t="n">
        <v>0</v>
      </c>
      <c r="AE13" s="19" t="n">
        <v>0</v>
      </c>
      <c r="AF13" s="0" t="n">
        <v>0</v>
      </c>
    </row>
    <row r="14" customFormat="false" ht="16.5" hidden="false" customHeight="true" outlineLevel="0" collapsed="false">
      <c r="A14" s="17" t="n">
        <v>12</v>
      </c>
      <c r="B14" s="27" t="s">
        <v>27</v>
      </c>
      <c r="C14" s="19" t="n">
        <v>-21.5333003997803</v>
      </c>
      <c r="D14" s="19" t="n">
        <v>-60.8310012817383</v>
      </c>
      <c r="E14" s="19" t="n">
        <v>-1.68089997768402</v>
      </c>
      <c r="F14" s="19" t="n">
        <v>-51.4189987182617</v>
      </c>
      <c r="G14" s="19" t="n">
        <v>-295.578796386719</v>
      </c>
      <c r="H14" s="20" t="n">
        <v>-431.042999267578</v>
      </c>
      <c r="I14" s="21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 t="n">
        <v>0</v>
      </c>
      <c r="AD14" s="19" t="n">
        <v>0</v>
      </c>
      <c r="AE14" s="19" t="n">
        <v>0</v>
      </c>
      <c r="AF14" s="0" t="n">
        <v>0</v>
      </c>
    </row>
    <row r="15" customFormat="false" ht="16.5" hidden="false" customHeight="true" outlineLevel="0" collapsed="false">
      <c r="A15" s="30" t="n">
        <v>13</v>
      </c>
      <c r="B15" s="31" t="s">
        <v>28</v>
      </c>
      <c r="C15" s="32" t="n">
        <v>897.617797851563</v>
      </c>
      <c r="D15" s="32" t="n">
        <v>15292.9599609375</v>
      </c>
      <c r="E15" s="32" t="n">
        <v>1020.38189697266</v>
      </c>
      <c r="F15" s="32" t="n">
        <v>9791.826171875</v>
      </c>
      <c r="G15" s="32" t="n">
        <v>23521.80859375</v>
      </c>
      <c r="H15" s="33" t="n">
        <v>50524.59375</v>
      </c>
      <c r="I15" s="21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 t="n">
        <v>0</v>
      </c>
      <c r="AD15" s="19" t="n">
        <v>0</v>
      </c>
      <c r="AE15" s="19" t="n">
        <v>0</v>
      </c>
      <c r="AF15" s="0" t="n">
        <v>0</v>
      </c>
    </row>
    <row r="16" customFormat="false" ht="16.5" hidden="false" customHeight="true" outlineLevel="0" collapsed="false">
      <c r="A16" s="39" t="n">
        <v>14</v>
      </c>
      <c r="B16" s="40" t="s">
        <v>29</v>
      </c>
      <c r="C16" s="41" t="n">
        <v>1581.7763671875</v>
      </c>
      <c r="D16" s="41" t="n">
        <v>40233.0234375</v>
      </c>
      <c r="E16" s="41" t="n">
        <v>1881.00439453125</v>
      </c>
      <c r="F16" s="41" t="n">
        <v>15243.533203125</v>
      </c>
      <c r="G16" s="41" t="n">
        <v>34770.71875</v>
      </c>
      <c r="H16" s="42" t="n">
        <v>93710.0625</v>
      </c>
      <c r="I16" s="21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 t="n">
        <v>0</v>
      </c>
      <c r="AD16" s="19" t="n">
        <v>0</v>
      </c>
      <c r="AE16" s="19" t="n">
        <v>0</v>
      </c>
      <c r="AF16" s="0" t="n">
        <v>0</v>
      </c>
    </row>
    <row r="17" customFormat="false" ht="14.25" hidden="false" customHeight="false" outlineLevel="0" collapsed="false"/>
  </sheetData>
  <printOptions headings="false" gridLines="false" gridLinesSet="true" horizontalCentered="true" verticalCentered="true"/>
  <pageMargins left="0.409722222222222" right="0.3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D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1" width="16.62"/>
    <col collapsed="false" customWidth="true" hidden="false" outlineLevel="0" max="9" min="3" style="0" width="7.62"/>
    <col collapsed="false" customWidth="true" hidden="false" outlineLevel="0" max="15" min="10" style="0" width="7.49"/>
  </cols>
  <sheetData>
    <row r="1" customFormat="false" ht="14.25" hidden="false" customHeight="false" outlineLevel="0" collapsed="false">
      <c r="A1" s="3" t="s">
        <v>0</v>
      </c>
      <c r="B1" s="4"/>
      <c r="C1" s="5" t="n">
        <v>1</v>
      </c>
      <c r="D1" s="5" t="n">
        <v>2</v>
      </c>
      <c r="E1" s="5" t="n">
        <v>3</v>
      </c>
      <c r="F1" s="5" t="n">
        <v>4</v>
      </c>
      <c r="G1" s="5" t="n">
        <v>5</v>
      </c>
      <c r="H1" s="6" t="n">
        <v>6</v>
      </c>
      <c r="I1" s="5" t="n">
        <v>7</v>
      </c>
      <c r="J1" s="5" t="n">
        <v>8</v>
      </c>
      <c r="K1" s="5" t="n">
        <v>9</v>
      </c>
      <c r="L1" s="43" t="n">
        <v>10</v>
      </c>
      <c r="M1" s="44" t="n">
        <v>11</v>
      </c>
      <c r="N1" s="6" t="n">
        <v>12</v>
      </c>
      <c r="O1" s="45" t="n">
        <v>13</v>
      </c>
      <c r="P1" s="46" t="n">
        <v>14</v>
      </c>
      <c r="Q1" s="47" t="n">
        <v>14</v>
      </c>
    </row>
    <row r="2" customFormat="false" ht="27" hidden="false" customHeight="false" outlineLevel="0" collapsed="false">
      <c r="A2" s="9"/>
      <c r="B2" s="10" t="s">
        <v>30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2" t="s">
        <v>8</v>
      </c>
      <c r="I2" s="11" t="s">
        <v>31</v>
      </c>
      <c r="J2" s="11" t="s">
        <v>32</v>
      </c>
      <c r="K2" s="11" t="s">
        <v>11</v>
      </c>
      <c r="L2" s="48" t="s">
        <v>12</v>
      </c>
      <c r="M2" s="12" t="s">
        <v>13</v>
      </c>
      <c r="N2" s="13" t="s">
        <v>14</v>
      </c>
      <c r="O2" s="15" t="s">
        <v>15</v>
      </c>
      <c r="P2" s="14" t="s">
        <v>33</v>
      </c>
      <c r="Q2" s="49" t="s">
        <v>17</v>
      </c>
    </row>
    <row r="3" customFormat="false" ht="16.5" hidden="false" customHeight="true" outlineLevel="0" collapsed="false">
      <c r="A3" s="17" t="n">
        <v>1</v>
      </c>
      <c r="B3" s="50" t="s">
        <v>18</v>
      </c>
      <c r="C3" s="19" t="n">
        <v>201.67529296875</v>
      </c>
      <c r="D3" s="19" t="n">
        <v>1266.76647949219</v>
      </c>
      <c r="E3" s="19" t="n">
        <v>0</v>
      </c>
      <c r="F3" s="19" t="n">
        <v>2.22259998321533</v>
      </c>
      <c r="G3" s="19" t="n">
        <v>194.264999389648</v>
      </c>
      <c r="H3" s="20" t="n">
        <v>1664.92944335938</v>
      </c>
      <c r="I3" s="19" t="n">
        <v>777.987976074219</v>
      </c>
      <c r="J3" s="19" t="n">
        <v>0</v>
      </c>
      <c r="K3" s="19" t="n">
        <v>71.5188980102539</v>
      </c>
      <c r="L3" s="28" t="n">
        <v>4.89550018310547</v>
      </c>
      <c r="M3" s="23" t="n">
        <v>854.402404785156</v>
      </c>
      <c r="N3" s="20" t="n">
        <v>2519.33154296875</v>
      </c>
      <c r="O3" s="24" t="n">
        <v>-237.604095458984</v>
      </c>
      <c r="P3" s="51" t="n">
        <v>-699.951293945313</v>
      </c>
      <c r="Q3" s="52" t="n">
        <v>1581.7763671875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</row>
    <row r="4" customFormat="false" ht="16.5" hidden="false" customHeight="true" outlineLevel="0" collapsed="false">
      <c r="A4" s="17" t="n">
        <v>2</v>
      </c>
      <c r="B4" s="53" t="s">
        <v>4</v>
      </c>
      <c r="C4" s="19" t="n">
        <v>344.756408691406</v>
      </c>
      <c r="D4" s="19" t="n">
        <v>18468.8828125</v>
      </c>
      <c r="E4" s="19" t="n">
        <v>369.538604736328</v>
      </c>
      <c r="F4" s="19" t="n">
        <v>1284.53942871094</v>
      </c>
      <c r="G4" s="19" t="n">
        <v>4713.96484375</v>
      </c>
      <c r="H4" s="20" t="n">
        <v>25181.703125</v>
      </c>
      <c r="I4" s="19" t="n">
        <v>11834.630859375</v>
      </c>
      <c r="J4" s="19" t="n">
        <v>71.4560012817383</v>
      </c>
      <c r="K4" s="19" t="n">
        <v>13157.380859375</v>
      </c>
      <c r="L4" s="28" t="n">
        <v>4139.1337890625</v>
      </c>
      <c r="M4" s="23" t="n">
        <v>29202.595703125</v>
      </c>
      <c r="N4" s="20" t="n">
        <v>54384.30859375</v>
      </c>
      <c r="O4" s="24" t="n">
        <v>-3256.99365234375</v>
      </c>
      <c r="P4" s="51" t="n">
        <v>-10894.2666015625</v>
      </c>
      <c r="Q4" s="52" t="n">
        <v>40233.0234375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</row>
    <row r="5" customFormat="false" ht="16.5" hidden="false" customHeight="true" outlineLevel="0" collapsed="false">
      <c r="A5" s="17" t="n">
        <v>3</v>
      </c>
      <c r="B5" s="53" t="s">
        <v>19</v>
      </c>
      <c r="C5" s="19" t="n">
        <v>6.03240013122559</v>
      </c>
      <c r="D5" s="19" t="n">
        <v>570.577819824219</v>
      </c>
      <c r="E5" s="19" t="n">
        <v>166.008407592773</v>
      </c>
      <c r="F5" s="19" t="n">
        <v>158.434600830078</v>
      </c>
      <c r="G5" s="19" t="n">
        <v>410.945709228516</v>
      </c>
      <c r="H5" s="20" t="n">
        <v>1311.99890136719</v>
      </c>
      <c r="I5" s="19" t="n">
        <v>566.65087890625</v>
      </c>
      <c r="J5" s="19" t="n">
        <v>0</v>
      </c>
      <c r="K5" s="19" t="n">
        <v>0</v>
      </c>
      <c r="L5" s="28" t="n">
        <v>2.47239995002747</v>
      </c>
      <c r="M5" s="23" t="n">
        <v>569.123291015625</v>
      </c>
      <c r="N5" s="20" t="n">
        <v>1881.12219238281</v>
      </c>
      <c r="O5" s="24" t="n">
        <v>-0.117799997329712</v>
      </c>
      <c r="P5" s="51" t="n">
        <v>0</v>
      </c>
      <c r="Q5" s="52" t="n">
        <v>1881.00439453125</v>
      </c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</row>
    <row r="6" customFormat="false" ht="16.5" hidden="false" customHeight="true" outlineLevel="0" collapsed="false">
      <c r="A6" s="17" t="n">
        <v>4</v>
      </c>
      <c r="B6" s="53" t="s">
        <v>20</v>
      </c>
      <c r="C6" s="19" t="n">
        <v>40.1021995544434</v>
      </c>
      <c r="D6" s="19" t="n">
        <v>619.70458984375</v>
      </c>
      <c r="E6" s="19" t="n">
        <v>12.6927995681763</v>
      </c>
      <c r="F6" s="19" t="n">
        <v>1032.68725585938</v>
      </c>
      <c r="G6" s="19" t="n">
        <v>496.052612304688</v>
      </c>
      <c r="H6" s="20" t="n">
        <v>2201.23950195313</v>
      </c>
      <c r="I6" s="19" t="n">
        <v>1272.38745117188</v>
      </c>
      <c r="J6" s="19" t="n">
        <v>-6.93289995193481</v>
      </c>
      <c r="K6" s="19" t="n">
        <v>28.5928001403809</v>
      </c>
      <c r="L6" s="28" t="n">
        <v>334.419006347656</v>
      </c>
      <c r="M6" s="23" t="n">
        <v>1628.46630859375</v>
      </c>
      <c r="N6" s="20" t="n">
        <v>3829.70556640625</v>
      </c>
      <c r="O6" s="24" t="n">
        <v>-266.437286376953</v>
      </c>
      <c r="P6" s="51" t="n">
        <v>11680.263671875</v>
      </c>
      <c r="Q6" s="52" t="n">
        <v>15243.533203125</v>
      </c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</row>
    <row r="7" customFormat="false" ht="16.5" hidden="false" customHeight="true" outlineLevel="0" collapsed="false">
      <c r="A7" s="17" t="n">
        <v>5</v>
      </c>
      <c r="B7" s="53" t="s">
        <v>7</v>
      </c>
      <c r="C7" s="19" t="n">
        <v>91.5923004150391</v>
      </c>
      <c r="D7" s="19" t="n">
        <v>4014.12548828125</v>
      </c>
      <c r="E7" s="19" t="n">
        <v>312.382690429688</v>
      </c>
      <c r="F7" s="19" t="n">
        <v>2973.82153320313</v>
      </c>
      <c r="G7" s="19" t="n">
        <v>5433.6826171875</v>
      </c>
      <c r="H7" s="20" t="n">
        <v>12825.603515625</v>
      </c>
      <c r="I7" s="19" t="n">
        <v>14669.8564453125</v>
      </c>
      <c r="J7" s="19" t="n">
        <v>6851.7421875</v>
      </c>
      <c r="K7" s="19" t="n">
        <v>920.782592773438</v>
      </c>
      <c r="L7" s="28" t="n">
        <v>199.984893798828</v>
      </c>
      <c r="M7" s="23" t="n">
        <v>22642.37109375</v>
      </c>
      <c r="N7" s="20" t="n">
        <v>35467.97265625</v>
      </c>
      <c r="O7" s="24" t="n">
        <v>-611.212829589844</v>
      </c>
      <c r="P7" s="51" t="n">
        <v>-86.0410995483398</v>
      </c>
      <c r="Q7" s="52" t="n">
        <v>34770.71875</v>
      </c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</row>
    <row r="8" customFormat="false" ht="16.5" hidden="false" customHeight="true" outlineLevel="0" collapsed="false">
      <c r="A8" s="30" t="n">
        <v>6</v>
      </c>
      <c r="B8" s="54" t="s">
        <v>21</v>
      </c>
      <c r="C8" s="32" t="n">
        <v>684.158630371094</v>
      </c>
      <c r="D8" s="32" t="n">
        <v>24940.0703125</v>
      </c>
      <c r="E8" s="32" t="n">
        <v>860.622497558594</v>
      </c>
      <c r="F8" s="32" t="n">
        <v>5451.70654296875</v>
      </c>
      <c r="G8" s="32" t="n">
        <v>11248.9140625</v>
      </c>
      <c r="H8" s="33" t="n">
        <v>43185.46875</v>
      </c>
      <c r="I8" s="32" t="n">
        <v>29121.513671875</v>
      </c>
      <c r="J8" s="32" t="n">
        <v>6916.265625</v>
      </c>
      <c r="K8" s="32" t="n">
        <v>14178.2724609375</v>
      </c>
      <c r="L8" s="35" t="n">
        <v>4680.90625</v>
      </c>
      <c r="M8" s="32" t="n">
        <v>54896.9609375</v>
      </c>
      <c r="N8" s="33" t="n">
        <v>98082.421875</v>
      </c>
      <c r="O8" s="55" t="n">
        <v>-4372.36474609375</v>
      </c>
      <c r="P8" s="55" t="n">
        <v>0</v>
      </c>
      <c r="Q8" s="55" t="n">
        <v>93710.0625</v>
      </c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</row>
    <row r="9" customFormat="false" ht="16.5" hidden="false" customHeight="true" outlineLevel="0" collapsed="false">
      <c r="A9" s="17" t="n">
        <v>7</v>
      </c>
      <c r="B9" s="53" t="s">
        <v>22</v>
      </c>
      <c r="C9" s="19" t="n">
        <v>12.2829999923706</v>
      </c>
      <c r="D9" s="19" t="n">
        <v>812.821228027344</v>
      </c>
      <c r="E9" s="19" t="n">
        <v>38.3343009948731</v>
      </c>
      <c r="F9" s="19" t="n">
        <v>382.121612548828</v>
      </c>
      <c r="G9" s="19" t="n">
        <v>696.377624511719</v>
      </c>
      <c r="H9" s="20" t="n">
        <v>1941.93762207031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</row>
    <row r="10" customFormat="false" ht="16.5" hidden="false" customHeight="true" outlineLevel="0" collapsed="false">
      <c r="A10" s="17" t="n">
        <v>8</v>
      </c>
      <c r="B10" s="53" t="s">
        <v>23</v>
      </c>
      <c r="C10" s="19" t="n">
        <v>149.658294677734</v>
      </c>
      <c r="D10" s="19" t="n">
        <v>8386.6728515625</v>
      </c>
      <c r="E10" s="19" t="n">
        <v>207.522903442383</v>
      </c>
      <c r="F10" s="19" t="n">
        <v>6663.02001953125</v>
      </c>
      <c r="G10" s="19" t="n">
        <v>11909.1748046875</v>
      </c>
      <c r="H10" s="20" t="n">
        <v>27316.05078125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</row>
    <row r="11" customFormat="false" ht="16.5" hidden="false" customHeight="true" outlineLevel="0" collapsed="false">
      <c r="A11" s="17" t="n">
        <v>9</v>
      </c>
      <c r="B11" s="53" t="s">
        <v>24</v>
      </c>
      <c r="C11" s="19" t="n">
        <v>519.677185058594</v>
      </c>
      <c r="D11" s="19" t="n">
        <v>2339.720703125</v>
      </c>
      <c r="E11" s="19" t="n">
        <v>280.844696044922</v>
      </c>
      <c r="F11" s="19" t="n">
        <v>1410.80200195313</v>
      </c>
      <c r="G11" s="19" t="n">
        <v>5419.57861328125</v>
      </c>
      <c r="H11" s="20" t="n">
        <v>9970.623046875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</row>
    <row r="12" customFormat="false" ht="16.5" hidden="false" customHeight="true" outlineLevel="0" collapsed="false">
      <c r="A12" s="17" t="n">
        <v>10</v>
      </c>
      <c r="B12" s="53" t="s">
        <v>25</v>
      </c>
      <c r="C12" s="19" t="n">
        <v>175.317001342773</v>
      </c>
      <c r="D12" s="19" t="n">
        <v>2152.42163085938</v>
      </c>
      <c r="E12" s="19" t="n">
        <v>372.058502197266</v>
      </c>
      <c r="F12" s="19" t="n">
        <v>828.291076660156</v>
      </c>
      <c r="G12" s="19" t="n">
        <v>4551.9833984375</v>
      </c>
      <c r="H12" s="20" t="n">
        <v>8080.07177734375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</row>
    <row r="13" customFormat="false" ht="16.5" hidden="false" customHeight="true" outlineLevel="0" collapsed="false">
      <c r="A13" s="17" t="n">
        <v>11</v>
      </c>
      <c r="B13" s="53" t="s">
        <v>26</v>
      </c>
      <c r="C13" s="19" t="n">
        <v>62.2155990600586</v>
      </c>
      <c r="D13" s="19" t="n">
        <v>1662.15466308594</v>
      </c>
      <c r="E13" s="19" t="n">
        <v>123.302398681641</v>
      </c>
      <c r="F13" s="19" t="n">
        <v>559.010620117188</v>
      </c>
      <c r="G13" s="19" t="n">
        <v>1240.27209472656</v>
      </c>
      <c r="H13" s="20" t="n">
        <v>3646.955078125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</row>
    <row r="14" customFormat="false" ht="16.5" hidden="false" customHeight="true" outlineLevel="0" collapsed="false">
      <c r="A14" s="17" t="n">
        <v>12</v>
      </c>
      <c r="B14" s="53" t="s">
        <v>27</v>
      </c>
      <c r="C14" s="19" t="n">
        <v>-21.5333003997803</v>
      </c>
      <c r="D14" s="19" t="n">
        <v>-60.8310012817383</v>
      </c>
      <c r="E14" s="19" t="n">
        <v>-1.68089997768402</v>
      </c>
      <c r="F14" s="19" t="n">
        <v>-51.4189987182617</v>
      </c>
      <c r="G14" s="19" t="n">
        <v>-295.578796386719</v>
      </c>
      <c r="H14" s="20" t="n">
        <v>-431.042999267578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</row>
    <row r="15" customFormat="false" ht="16.5" hidden="false" customHeight="true" outlineLevel="0" collapsed="false">
      <c r="A15" s="30" t="n">
        <v>13</v>
      </c>
      <c r="B15" s="54" t="s">
        <v>28</v>
      </c>
      <c r="C15" s="32" t="n">
        <v>897.617797851563</v>
      </c>
      <c r="D15" s="32" t="n">
        <v>15292.9599609375</v>
      </c>
      <c r="E15" s="32" t="n">
        <v>1020.38189697266</v>
      </c>
      <c r="F15" s="32" t="n">
        <v>9791.826171875</v>
      </c>
      <c r="G15" s="32" t="n">
        <v>23521.80859375</v>
      </c>
      <c r="H15" s="33" t="n">
        <v>50524.59375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</row>
    <row r="16" customFormat="false" ht="16.5" hidden="false" customHeight="true" outlineLevel="0" collapsed="false">
      <c r="A16" s="39" t="n">
        <v>14</v>
      </c>
      <c r="B16" s="56" t="s">
        <v>29</v>
      </c>
      <c r="C16" s="41" t="n">
        <v>1581.7763671875</v>
      </c>
      <c r="D16" s="41" t="n">
        <v>40233.0234375</v>
      </c>
      <c r="E16" s="41" t="n">
        <v>1881.00439453125</v>
      </c>
      <c r="F16" s="41" t="n">
        <v>15243.533203125</v>
      </c>
      <c r="G16" s="41" t="n">
        <v>34770.71875</v>
      </c>
      <c r="H16" s="42" t="n">
        <v>93710.0625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</row>
    <row r="17" customFormat="false" ht="14.25" hidden="false" customHeight="false" outlineLevel="0" collapsed="false"/>
    <row r="18" customFormat="false" ht="13.5" hidden="false" customHeight="false" outlineLevel="0" collapsed="false">
      <c r="B18" s="0"/>
    </row>
    <row r="19" customFormat="false" ht="13.5" hidden="false" customHeight="false" outlineLevel="0" collapsed="false">
      <c r="B19" s="0"/>
    </row>
    <row r="20" customFormat="false" ht="13.5" hidden="false" customHeight="false" outlineLevel="0" collapsed="false">
      <c r="B20" s="0"/>
    </row>
    <row r="21" customFormat="false" ht="13.5" hidden="false" customHeight="false" outlineLevel="0" collapsed="false">
      <c r="B21" s="0"/>
    </row>
    <row r="22" customFormat="false" ht="13.5" hidden="false" customHeight="false" outlineLevel="0" collapsed="false">
      <c r="B22" s="0"/>
    </row>
    <row r="23" customFormat="false" ht="13.5" hidden="false" customHeight="false" outlineLevel="0" collapsed="false">
      <c r="B23" s="0"/>
    </row>
    <row r="24" customFormat="false" ht="13.5" hidden="false" customHeight="false" outlineLevel="0" collapsed="false">
      <c r="B24" s="0"/>
    </row>
    <row r="25" customFormat="false" ht="13.5" hidden="false" customHeight="false" outlineLevel="0" collapsed="false">
      <c r="B25" s="0"/>
    </row>
    <row r="26" customFormat="false" ht="13.5" hidden="false" customHeight="false" outlineLevel="0" collapsed="false">
      <c r="B26" s="0"/>
    </row>
    <row r="27" customFormat="false" ht="13.5" hidden="false" customHeight="false" outlineLevel="0" collapsed="false">
      <c r="B27" s="0"/>
    </row>
    <row r="28" customFormat="false" ht="13.5" hidden="false" customHeight="false" outlineLevel="0" collapsed="false">
      <c r="B28" s="0"/>
    </row>
    <row r="29" customFormat="false" ht="13.5" hidden="false" customHeight="false" outlineLevel="0" collapsed="false">
      <c r="B29" s="0"/>
    </row>
    <row r="30" customFormat="false" ht="13.5" hidden="false" customHeight="false" outlineLevel="0" collapsed="false">
      <c r="B30" s="0"/>
    </row>
    <row r="31" customFormat="false" ht="13.5" hidden="false" customHeight="false" outlineLevel="0" collapsed="false">
      <c r="B31" s="0"/>
    </row>
    <row r="32" customFormat="false" ht="13.5" hidden="false" customHeight="false" outlineLevel="0" collapsed="false">
      <c r="B32" s="0"/>
    </row>
    <row r="33" customFormat="false" ht="13.5" hidden="false" customHeight="false" outlineLevel="0" collapsed="false">
      <c r="B33" s="0"/>
    </row>
    <row r="34" customFormat="false" ht="13.5" hidden="false" customHeight="false" outlineLevel="0" collapsed="false">
      <c r="B34" s="0"/>
    </row>
    <row r="35" customFormat="false" ht="13.5" hidden="false" customHeight="false" outlineLevel="0" collapsed="false">
      <c r="B35" s="0"/>
    </row>
    <row r="36" customFormat="false" ht="13.5" hidden="false" customHeight="false" outlineLevel="0" collapsed="false">
      <c r="B36" s="0"/>
    </row>
    <row r="37" customFormat="false" ht="13.5" hidden="false" customHeight="false" outlineLevel="0" collapsed="false">
      <c r="B37" s="0"/>
    </row>
    <row r="38" customFormat="false" ht="13.5" hidden="false" customHeight="false" outlineLevel="0" collapsed="false">
      <c r="B38" s="0"/>
    </row>
    <row r="39" customFormat="false" ht="13.5" hidden="false" customHeight="false" outlineLevel="0" collapsed="false">
      <c r="B39" s="0"/>
    </row>
    <row r="40" customFormat="false" ht="13.5" hidden="false" customHeight="false" outlineLevel="0" collapsed="false">
      <c r="B40" s="0"/>
    </row>
    <row r="41" customFormat="false" ht="13.5" hidden="false" customHeight="false" outlineLevel="0" collapsed="false">
      <c r="B41" s="0"/>
    </row>
    <row r="42" customFormat="false" ht="13.5" hidden="false" customHeight="false" outlineLevel="0" collapsed="false">
      <c r="B42" s="0"/>
    </row>
    <row r="43" customFormat="false" ht="13.5" hidden="false" customHeight="false" outlineLevel="0" collapsed="false">
      <c r="B43" s="0"/>
    </row>
    <row r="44" customFormat="false" ht="13.5" hidden="false" customHeight="false" outlineLevel="0" collapsed="false">
      <c r="B44" s="0"/>
    </row>
    <row r="45" customFormat="false" ht="13.5" hidden="false" customHeight="false" outlineLevel="0" collapsed="false">
      <c r="B45" s="0"/>
    </row>
    <row r="46" customFormat="false" ht="13.5" hidden="false" customHeight="false" outlineLevel="0" collapsed="false">
      <c r="B46" s="0"/>
    </row>
    <row r="47" customFormat="false" ht="13.5" hidden="false" customHeight="false" outlineLevel="0" collapsed="false">
      <c r="B47" s="0"/>
    </row>
    <row r="48" customFormat="false" ht="13.5" hidden="false" customHeight="false" outlineLevel="0" collapsed="false">
      <c r="B48" s="0"/>
    </row>
    <row r="49" customFormat="false" ht="13.5" hidden="false" customHeight="false" outlineLevel="0" collapsed="false">
      <c r="B49" s="0"/>
    </row>
    <row r="50" customFormat="false" ht="13.5" hidden="false" customHeight="false" outlineLevel="0" collapsed="false">
      <c r="B50" s="0"/>
    </row>
    <row r="51" customFormat="false" ht="13.5" hidden="false" customHeight="false" outlineLevel="0" collapsed="false">
      <c r="B51" s="0"/>
    </row>
    <row r="52" customFormat="false" ht="13.5" hidden="false" customHeight="false" outlineLevel="0" collapsed="false">
      <c r="B52" s="0"/>
    </row>
    <row r="53" customFormat="false" ht="13.5" hidden="false" customHeight="false" outlineLevel="0" collapsed="false">
      <c r="B53" s="0"/>
    </row>
    <row r="54" customFormat="false" ht="13.5" hidden="false" customHeight="false" outlineLevel="0" collapsed="false">
      <c r="B54" s="0"/>
    </row>
    <row r="55" customFormat="false" ht="13.5" hidden="false" customHeight="false" outlineLevel="0" collapsed="false">
      <c r="B55" s="0"/>
    </row>
    <row r="56" customFormat="false" ht="13.5" hidden="false" customHeight="false" outlineLevel="0" collapsed="false">
      <c r="B56" s="0"/>
    </row>
    <row r="57" customFormat="false" ht="13.5" hidden="false" customHeight="false" outlineLevel="0" collapsed="false">
      <c r="B57" s="0"/>
    </row>
    <row r="58" customFormat="false" ht="13.5" hidden="false" customHeight="false" outlineLevel="0" collapsed="false">
      <c r="B58" s="0"/>
    </row>
    <row r="59" customFormat="false" ht="13.5" hidden="false" customHeight="false" outlineLevel="0" collapsed="false">
      <c r="B59" s="0"/>
    </row>
    <row r="60" customFormat="false" ht="13.5" hidden="false" customHeight="false" outlineLevel="0" collapsed="false">
      <c r="B60" s="0"/>
    </row>
    <row r="61" customFormat="false" ht="13.5" hidden="false" customHeight="false" outlineLevel="0" collapsed="false">
      <c r="B61" s="0"/>
    </row>
    <row r="62" customFormat="false" ht="13.5" hidden="false" customHeight="false" outlineLevel="0" collapsed="false">
      <c r="B62" s="0"/>
    </row>
    <row r="63" customFormat="false" ht="13.5" hidden="false" customHeight="false" outlineLevel="0" collapsed="false">
      <c r="B63" s="0"/>
    </row>
    <row r="64" customFormat="false" ht="13.5" hidden="false" customHeight="false" outlineLevel="0" collapsed="false">
      <c r="B64" s="0"/>
    </row>
    <row r="65" customFormat="false" ht="13.5" hidden="false" customHeight="false" outlineLevel="0" collapsed="false">
      <c r="B65" s="0"/>
    </row>
    <row r="66" customFormat="false" ht="13.5" hidden="false" customHeight="false" outlineLevel="0" collapsed="false">
      <c r="B66" s="0"/>
    </row>
    <row r="67" customFormat="false" ht="13.5" hidden="false" customHeight="false" outlineLevel="0" collapsed="false">
      <c r="B67" s="0"/>
    </row>
    <row r="68" customFormat="false" ht="13.5" hidden="false" customHeight="false" outlineLevel="0" collapsed="false">
      <c r="B68" s="0"/>
    </row>
    <row r="69" customFormat="false" ht="13.5" hidden="false" customHeight="false" outlineLevel="0" collapsed="false">
      <c r="B69" s="0"/>
    </row>
    <row r="70" customFormat="false" ht="13.5" hidden="false" customHeight="false" outlineLevel="0" collapsed="false">
      <c r="B70" s="0"/>
    </row>
    <row r="71" customFormat="false" ht="13.5" hidden="false" customHeight="false" outlineLevel="0" collapsed="false">
      <c r="B71" s="0"/>
    </row>
    <row r="72" customFormat="false" ht="13.5" hidden="false" customHeight="false" outlineLevel="0" collapsed="false">
      <c r="B72" s="0"/>
    </row>
    <row r="73" customFormat="false" ht="13.5" hidden="false" customHeight="false" outlineLevel="0" collapsed="false">
      <c r="B73" s="0"/>
    </row>
    <row r="74" customFormat="false" ht="13.5" hidden="false" customHeight="false" outlineLevel="0" collapsed="false">
      <c r="B74" s="0"/>
    </row>
    <row r="75" customFormat="false" ht="13.5" hidden="false" customHeight="false" outlineLevel="0" collapsed="false">
      <c r="B75" s="0"/>
    </row>
    <row r="76" customFormat="false" ht="13.5" hidden="false" customHeight="false" outlineLevel="0" collapsed="false">
      <c r="B76" s="0"/>
    </row>
    <row r="77" customFormat="false" ht="13.5" hidden="false" customHeight="false" outlineLevel="0" collapsed="false">
      <c r="B77" s="0"/>
    </row>
    <row r="78" customFormat="false" ht="13.5" hidden="false" customHeight="false" outlineLevel="0" collapsed="false">
      <c r="B78" s="0"/>
    </row>
    <row r="79" customFormat="false" ht="13.5" hidden="false" customHeight="false" outlineLevel="0" collapsed="false">
      <c r="B79" s="0"/>
    </row>
    <row r="80" customFormat="false" ht="13.5" hidden="false" customHeight="false" outlineLevel="0" collapsed="false">
      <c r="B80" s="0"/>
    </row>
    <row r="81" customFormat="false" ht="13.5" hidden="false" customHeight="false" outlineLevel="0" collapsed="false">
      <c r="B81" s="0"/>
    </row>
    <row r="82" customFormat="false" ht="13.5" hidden="false" customHeight="false" outlineLevel="0" collapsed="false">
      <c r="B82" s="0"/>
    </row>
    <row r="83" customFormat="false" ht="13.5" hidden="false" customHeight="false" outlineLevel="0" collapsed="false">
      <c r="B83" s="0"/>
    </row>
    <row r="84" customFormat="false" ht="13.5" hidden="false" customHeight="false" outlineLevel="0" collapsed="false">
      <c r="B84" s="0"/>
    </row>
    <row r="85" customFormat="false" ht="13.5" hidden="false" customHeight="false" outlineLevel="0" collapsed="false">
      <c r="B85" s="0"/>
    </row>
    <row r="86" customFormat="false" ht="13.5" hidden="false" customHeight="false" outlineLevel="0" collapsed="false">
      <c r="B86" s="0"/>
    </row>
    <row r="87" customFormat="false" ht="13.5" hidden="false" customHeight="false" outlineLevel="0" collapsed="false">
      <c r="B87" s="0"/>
    </row>
    <row r="88" customFormat="false" ht="13.5" hidden="false" customHeight="false" outlineLevel="0" collapsed="false">
      <c r="B88" s="0"/>
    </row>
    <row r="89" customFormat="false" ht="13.5" hidden="false" customHeight="false" outlineLevel="0" collapsed="false">
      <c r="B89" s="0"/>
    </row>
    <row r="90" customFormat="false" ht="13.5" hidden="false" customHeight="false" outlineLevel="0" collapsed="false">
      <c r="B90" s="0"/>
    </row>
    <row r="91" customFormat="false" ht="13.5" hidden="false" customHeight="false" outlineLevel="0" collapsed="false">
      <c r="B91" s="0"/>
    </row>
    <row r="92" customFormat="false" ht="13.5" hidden="false" customHeight="false" outlineLevel="0" collapsed="false">
      <c r="B92" s="0"/>
    </row>
    <row r="93" customFormat="false" ht="13.5" hidden="false" customHeight="false" outlineLevel="0" collapsed="false">
      <c r="B93" s="0"/>
    </row>
    <row r="94" customFormat="false" ht="13.5" hidden="false" customHeight="false" outlineLevel="0" collapsed="false">
      <c r="B94" s="0"/>
    </row>
    <row r="95" customFormat="false" ht="13.5" hidden="false" customHeight="false" outlineLevel="0" collapsed="false">
      <c r="B95" s="0"/>
    </row>
    <row r="96" customFormat="false" ht="13.5" hidden="false" customHeight="false" outlineLevel="0" collapsed="false">
      <c r="B96" s="0"/>
    </row>
    <row r="97" customFormat="false" ht="13.5" hidden="false" customHeight="false" outlineLevel="0" collapsed="false">
      <c r="B97" s="0"/>
    </row>
    <row r="98" customFormat="false" ht="13.5" hidden="false" customHeight="false" outlineLevel="0" collapsed="false">
      <c r="B98" s="0"/>
    </row>
    <row r="99" customFormat="false" ht="13.5" hidden="false" customHeight="false" outlineLevel="0" collapsed="false">
      <c r="B99" s="0"/>
    </row>
    <row r="100" customFormat="false" ht="13.5" hidden="false" customHeight="false" outlineLevel="0" collapsed="false">
      <c r="B100" s="0"/>
    </row>
    <row r="101" customFormat="false" ht="13.5" hidden="false" customHeight="false" outlineLevel="0" collapsed="false">
      <c r="B101" s="0"/>
    </row>
    <row r="102" customFormat="false" ht="13.5" hidden="false" customHeight="false" outlineLevel="0" collapsed="false">
      <c r="B102" s="0"/>
    </row>
    <row r="103" customFormat="false" ht="13.5" hidden="false" customHeight="false" outlineLevel="0" collapsed="false">
      <c r="B103" s="0"/>
    </row>
    <row r="104" customFormat="false" ht="13.5" hidden="false" customHeight="false" outlineLevel="0" collapsed="false">
      <c r="B104" s="0"/>
    </row>
    <row r="105" customFormat="false" ht="13.5" hidden="false" customHeight="false" outlineLevel="0" collapsed="false">
      <c r="B105" s="0"/>
    </row>
    <row r="106" customFormat="false" ht="13.5" hidden="false" customHeight="false" outlineLevel="0" collapsed="false">
      <c r="B106" s="0"/>
    </row>
    <row r="107" customFormat="false" ht="13.5" hidden="false" customHeight="false" outlineLevel="0" collapsed="false">
      <c r="B107" s="0"/>
    </row>
    <row r="108" customFormat="false" ht="13.5" hidden="false" customHeight="false" outlineLevel="0" collapsed="false">
      <c r="B108" s="0"/>
    </row>
    <row r="109" customFormat="false" ht="13.5" hidden="false" customHeight="false" outlineLevel="0" collapsed="false">
      <c r="B109" s="0"/>
    </row>
    <row r="110" customFormat="false" ht="13.5" hidden="false" customHeight="false" outlineLevel="0" collapsed="false">
      <c r="B110" s="0"/>
    </row>
    <row r="111" customFormat="false" ht="13.5" hidden="false" customHeight="false" outlineLevel="0" collapsed="false">
      <c r="B111" s="0"/>
    </row>
    <row r="112" customFormat="false" ht="13.5" hidden="false" customHeight="false" outlineLevel="0" collapsed="false">
      <c r="B112" s="0"/>
    </row>
    <row r="113" customFormat="false" ht="13.5" hidden="false" customHeight="false" outlineLevel="0" collapsed="false">
      <c r="B113" s="0"/>
    </row>
    <row r="114" customFormat="false" ht="13.5" hidden="false" customHeight="false" outlineLevel="0" collapsed="false">
      <c r="B114" s="0"/>
    </row>
    <row r="115" customFormat="false" ht="13.5" hidden="false" customHeight="false" outlineLevel="0" collapsed="false">
      <c r="B115" s="0"/>
    </row>
    <row r="116" customFormat="false" ht="13.5" hidden="false" customHeight="false" outlineLevel="0" collapsed="false">
      <c r="B116" s="0"/>
    </row>
    <row r="117" customFormat="false" ht="13.5" hidden="false" customHeight="false" outlineLevel="0" collapsed="false">
      <c r="B117" s="0"/>
    </row>
    <row r="118" customFormat="false" ht="13.5" hidden="false" customHeight="false" outlineLevel="0" collapsed="false">
      <c r="B118" s="0"/>
    </row>
    <row r="119" customFormat="false" ht="13.5" hidden="false" customHeight="false" outlineLevel="0" collapsed="false">
      <c r="B119" s="0"/>
    </row>
    <row r="120" customFormat="false" ht="13.5" hidden="false" customHeight="false" outlineLevel="0" collapsed="false">
      <c r="B120" s="0"/>
    </row>
    <row r="121" customFormat="false" ht="13.5" hidden="false" customHeight="false" outlineLevel="0" collapsed="false">
      <c r="B121" s="0"/>
    </row>
    <row r="122" customFormat="false" ht="13.5" hidden="false" customHeight="false" outlineLevel="0" collapsed="false">
      <c r="B122" s="0"/>
    </row>
    <row r="123" customFormat="false" ht="13.5" hidden="false" customHeight="false" outlineLevel="0" collapsed="false">
      <c r="B123" s="0"/>
    </row>
    <row r="124" customFormat="false" ht="13.5" hidden="false" customHeight="false" outlineLevel="0" collapsed="false">
      <c r="B124" s="0"/>
    </row>
    <row r="125" customFormat="false" ht="13.5" hidden="false" customHeight="false" outlineLevel="0" collapsed="false">
      <c r="B125" s="0"/>
    </row>
    <row r="126" customFormat="false" ht="13.5" hidden="false" customHeight="false" outlineLevel="0" collapsed="false">
      <c r="B126" s="0"/>
    </row>
    <row r="127" customFormat="false" ht="13.5" hidden="false" customHeight="false" outlineLevel="0" collapsed="false">
      <c r="B127" s="0"/>
    </row>
    <row r="128" customFormat="false" ht="13.5" hidden="false" customHeight="false" outlineLevel="0" collapsed="false">
      <c r="B128" s="0"/>
    </row>
    <row r="129" customFormat="false" ht="13.5" hidden="false" customHeight="false" outlineLevel="0" collapsed="false">
      <c r="B129" s="0"/>
    </row>
    <row r="130" customFormat="false" ht="13.5" hidden="false" customHeight="false" outlineLevel="0" collapsed="false">
      <c r="B130" s="0"/>
    </row>
    <row r="131" customFormat="false" ht="13.5" hidden="false" customHeight="false" outlineLevel="0" collapsed="false">
      <c r="B131" s="0"/>
    </row>
    <row r="132" customFormat="false" ht="13.5" hidden="false" customHeight="false" outlineLevel="0" collapsed="false">
      <c r="B132" s="0"/>
    </row>
    <row r="133" customFormat="false" ht="13.5" hidden="false" customHeight="false" outlineLevel="0" collapsed="false">
      <c r="B133" s="0"/>
    </row>
    <row r="134" customFormat="false" ht="13.5" hidden="false" customHeight="false" outlineLevel="0" collapsed="false">
      <c r="B134" s="0"/>
    </row>
    <row r="135" customFormat="false" ht="13.5" hidden="false" customHeight="false" outlineLevel="0" collapsed="false">
      <c r="B135" s="0"/>
    </row>
    <row r="136" customFormat="false" ht="13.5" hidden="false" customHeight="false" outlineLevel="0" collapsed="false">
      <c r="B136" s="0"/>
    </row>
    <row r="137" customFormat="false" ht="13.5" hidden="false" customHeight="false" outlineLevel="0" collapsed="false">
      <c r="B137" s="0"/>
    </row>
    <row r="138" customFormat="false" ht="13.5" hidden="false" customHeight="false" outlineLevel="0" collapsed="false">
      <c r="B138" s="0"/>
    </row>
    <row r="139" customFormat="false" ht="13.5" hidden="false" customHeight="false" outlineLevel="0" collapsed="false">
      <c r="B139" s="0"/>
    </row>
    <row r="140" customFormat="false" ht="13.5" hidden="false" customHeight="false" outlineLevel="0" collapsed="false">
      <c r="B140" s="0"/>
    </row>
    <row r="141" customFormat="false" ht="13.5" hidden="false" customHeight="false" outlineLevel="0" collapsed="false">
      <c r="B141" s="0"/>
    </row>
    <row r="142" customFormat="false" ht="13.5" hidden="false" customHeight="false" outlineLevel="0" collapsed="false">
      <c r="B142" s="0"/>
    </row>
    <row r="143" customFormat="false" ht="13.5" hidden="false" customHeight="false" outlineLevel="0" collapsed="false">
      <c r="B143" s="0"/>
    </row>
    <row r="144" customFormat="false" ht="13.5" hidden="false" customHeight="false" outlineLevel="0" collapsed="false">
      <c r="B144" s="0"/>
    </row>
    <row r="145" customFormat="false" ht="13.5" hidden="false" customHeight="false" outlineLevel="0" collapsed="false">
      <c r="B145" s="0"/>
    </row>
    <row r="146" customFormat="false" ht="13.5" hidden="false" customHeight="false" outlineLevel="0" collapsed="false">
      <c r="B146" s="0"/>
    </row>
    <row r="147" customFormat="false" ht="13.5" hidden="false" customHeight="false" outlineLevel="0" collapsed="false">
      <c r="B147" s="0"/>
    </row>
    <row r="148" customFormat="false" ht="13.5" hidden="false" customHeight="false" outlineLevel="0" collapsed="false">
      <c r="B148" s="0"/>
    </row>
    <row r="149" customFormat="false" ht="13.5" hidden="false" customHeight="false" outlineLevel="0" collapsed="false">
      <c r="B149" s="0"/>
    </row>
    <row r="150" customFormat="false" ht="13.5" hidden="false" customHeight="false" outlineLevel="0" collapsed="false">
      <c r="B150" s="0"/>
    </row>
    <row r="151" customFormat="false" ht="13.5" hidden="false" customHeight="false" outlineLevel="0" collapsed="false">
      <c r="B151" s="0"/>
    </row>
    <row r="152" customFormat="false" ht="13.5" hidden="false" customHeight="false" outlineLevel="0" collapsed="false">
      <c r="B152" s="0"/>
    </row>
    <row r="153" customFormat="false" ht="13.5" hidden="false" customHeight="false" outlineLevel="0" collapsed="false">
      <c r="B153" s="0"/>
    </row>
    <row r="154" customFormat="false" ht="13.5" hidden="false" customHeight="false" outlineLevel="0" collapsed="false">
      <c r="B154" s="0"/>
    </row>
    <row r="155" customFormat="false" ht="13.5" hidden="false" customHeight="false" outlineLevel="0" collapsed="false">
      <c r="B155" s="0"/>
    </row>
    <row r="156" customFormat="false" ht="13.5" hidden="false" customHeight="false" outlineLevel="0" collapsed="false">
      <c r="B156" s="0"/>
    </row>
    <row r="157" customFormat="false" ht="13.5" hidden="false" customHeight="false" outlineLevel="0" collapsed="false">
      <c r="B157" s="0"/>
    </row>
    <row r="158" customFormat="false" ht="13.5" hidden="false" customHeight="false" outlineLevel="0" collapsed="false">
      <c r="B158" s="0"/>
    </row>
    <row r="159" customFormat="false" ht="13.5" hidden="false" customHeight="false" outlineLevel="0" collapsed="false">
      <c r="B159" s="0"/>
    </row>
    <row r="160" customFormat="false" ht="13.5" hidden="false" customHeight="false" outlineLevel="0" collapsed="false">
      <c r="B160" s="0"/>
    </row>
    <row r="161" customFormat="false" ht="13.5" hidden="false" customHeight="false" outlineLevel="0" collapsed="false">
      <c r="B161" s="0"/>
    </row>
    <row r="162" customFormat="false" ht="13.5" hidden="false" customHeight="false" outlineLevel="0" collapsed="false">
      <c r="B162" s="0"/>
    </row>
    <row r="163" customFormat="false" ht="13.5" hidden="false" customHeight="false" outlineLevel="0" collapsed="false">
      <c r="B163" s="0"/>
    </row>
    <row r="164" customFormat="false" ht="13.5" hidden="false" customHeight="false" outlineLevel="0" collapsed="false">
      <c r="B164" s="0"/>
    </row>
    <row r="165" customFormat="false" ht="13.5" hidden="false" customHeight="false" outlineLevel="0" collapsed="false">
      <c r="B165" s="0"/>
    </row>
    <row r="166" customFormat="false" ht="13.5" hidden="false" customHeight="false" outlineLevel="0" collapsed="false">
      <c r="B166" s="0"/>
    </row>
    <row r="167" customFormat="false" ht="13.5" hidden="false" customHeight="false" outlineLevel="0" collapsed="false">
      <c r="B167" s="0"/>
    </row>
    <row r="168" customFormat="false" ht="13.5" hidden="false" customHeight="false" outlineLevel="0" collapsed="false">
      <c r="B168" s="0"/>
    </row>
    <row r="169" customFormat="false" ht="13.5" hidden="false" customHeight="false" outlineLevel="0" collapsed="false">
      <c r="B169" s="0"/>
    </row>
    <row r="170" customFormat="false" ht="13.5" hidden="false" customHeight="false" outlineLevel="0" collapsed="false">
      <c r="B170" s="0"/>
    </row>
    <row r="171" customFormat="false" ht="13.5" hidden="false" customHeight="false" outlineLevel="0" collapsed="false">
      <c r="B171" s="0"/>
    </row>
    <row r="172" customFormat="false" ht="13.5" hidden="false" customHeight="false" outlineLevel="0" collapsed="false">
      <c r="B172" s="0"/>
    </row>
    <row r="173" customFormat="false" ht="13.5" hidden="false" customHeight="false" outlineLevel="0" collapsed="false">
      <c r="B173" s="0"/>
    </row>
    <row r="174" customFormat="false" ht="13.5" hidden="false" customHeight="false" outlineLevel="0" collapsed="false">
      <c r="B174" s="0"/>
    </row>
    <row r="175" customFormat="false" ht="13.5" hidden="false" customHeight="false" outlineLevel="0" collapsed="false">
      <c r="B175" s="0"/>
    </row>
    <row r="176" customFormat="false" ht="13.5" hidden="false" customHeight="false" outlineLevel="0" collapsed="false">
      <c r="B176" s="0"/>
    </row>
    <row r="177" customFormat="false" ht="13.5" hidden="false" customHeight="false" outlineLevel="0" collapsed="false">
      <c r="B177" s="0"/>
    </row>
    <row r="178" customFormat="false" ht="13.5" hidden="false" customHeight="false" outlineLevel="0" collapsed="false">
      <c r="B178" s="0"/>
    </row>
    <row r="179" customFormat="false" ht="13.5" hidden="false" customHeight="false" outlineLevel="0" collapsed="false">
      <c r="B179" s="0"/>
    </row>
    <row r="180" customFormat="false" ht="13.5" hidden="false" customHeight="false" outlineLevel="0" collapsed="false">
      <c r="B180" s="0"/>
    </row>
    <row r="181" customFormat="false" ht="13.5" hidden="false" customHeight="false" outlineLevel="0" collapsed="false">
      <c r="B181" s="0"/>
    </row>
    <row r="182" customFormat="false" ht="13.5" hidden="false" customHeight="false" outlineLevel="0" collapsed="false">
      <c r="B182" s="0"/>
    </row>
    <row r="183" customFormat="false" ht="13.5" hidden="false" customHeight="false" outlineLevel="0" collapsed="false">
      <c r="B183" s="0"/>
    </row>
    <row r="184" customFormat="false" ht="13.5" hidden="false" customHeight="false" outlineLevel="0" collapsed="false">
      <c r="B184" s="0"/>
    </row>
    <row r="185" customFormat="false" ht="13.5" hidden="false" customHeight="false" outlineLevel="0" collapsed="false">
      <c r="B185" s="0"/>
    </row>
    <row r="186" customFormat="false" ht="13.5" hidden="false" customHeight="false" outlineLevel="0" collapsed="false">
      <c r="B186" s="0"/>
    </row>
    <row r="187" customFormat="false" ht="13.5" hidden="false" customHeight="false" outlineLevel="0" collapsed="false">
      <c r="B187" s="0"/>
    </row>
    <row r="188" customFormat="false" ht="13.5" hidden="false" customHeight="false" outlineLevel="0" collapsed="false">
      <c r="B188" s="0"/>
    </row>
    <row r="189" customFormat="false" ht="13.5" hidden="false" customHeight="false" outlineLevel="0" collapsed="false">
      <c r="B189" s="0"/>
    </row>
    <row r="190" customFormat="false" ht="13.5" hidden="false" customHeight="false" outlineLevel="0" collapsed="false">
      <c r="B190" s="0"/>
    </row>
    <row r="191" customFormat="false" ht="13.5" hidden="false" customHeight="false" outlineLevel="0" collapsed="false">
      <c r="B191" s="0"/>
    </row>
    <row r="192" customFormat="false" ht="13.5" hidden="false" customHeight="false" outlineLevel="0" collapsed="false">
      <c r="B192" s="0"/>
    </row>
    <row r="193" customFormat="false" ht="13.5" hidden="false" customHeight="false" outlineLevel="0" collapsed="false">
      <c r="B193" s="0"/>
    </row>
    <row r="194" customFormat="false" ht="13.5" hidden="false" customHeight="false" outlineLevel="0" collapsed="false">
      <c r="B194" s="0"/>
    </row>
    <row r="195" customFormat="false" ht="13.5" hidden="false" customHeight="false" outlineLevel="0" collapsed="false">
      <c r="B195" s="0"/>
    </row>
    <row r="196" customFormat="false" ht="13.5" hidden="false" customHeight="false" outlineLevel="0" collapsed="false">
      <c r="B196" s="0"/>
    </row>
    <row r="197" customFormat="false" ht="13.5" hidden="false" customHeight="false" outlineLevel="0" collapsed="false">
      <c r="B197" s="0"/>
    </row>
    <row r="198" customFormat="false" ht="13.5" hidden="false" customHeight="false" outlineLevel="0" collapsed="false">
      <c r="B198" s="0"/>
    </row>
    <row r="199" customFormat="false" ht="13.5" hidden="false" customHeight="false" outlineLevel="0" collapsed="false">
      <c r="B199" s="0"/>
    </row>
    <row r="200" customFormat="false" ht="13.5" hidden="false" customHeight="false" outlineLevel="0" collapsed="false">
      <c r="B200" s="0"/>
    </row>
    <row r="201" customFormat="false" ht="13.5" hidden="false" customHeight="false" outlineLevel="0" collapsed="false">
      <c r="B201" s="0"/>
    </row>
    <row r="202" customFormat="false" ht="13.5" hidden="false" customHeight="false" outlineLevel="0" collapsed="false">
      <c r="B202" s="0"/>
    </row>
    <row r="203" customFormat="false" ht="13.5" hidden="false" customHeight="false" outlineLevel="0" collapsed="false">
      <c r="B203" s="0"/>
    </row>
    <row r="204" customFormat="false" ht="13.5" hidden="false" customHeight="false" outlineLevel="0" collapsed="false">
      <c r="B204" s="0"/>
    </row>
    <row r="205" customFormat="false" ht="13.5" hidden="false" customHeight="false" outlineLevel="0" collapsed="false">
      <c r="B205" s="0"/>
    </row>
    <row r="206" customFormat="false" ht="13.5" hidden="false" customHeight="false" outlineLevel="0" collapsed="false">
      <c r="B206" s="0"/>
    </row>
    <row r="207" customFormat="false" ht="13.5" hidden="false" customHeight="false" outlineLevel="0" collapsed="false">
      <c r="B207" s="0"/>
    </row>
    <row r="208" customFormat="false" ht="13.5" hidden="false" customHeight="false" outlineLevel="0" collapsed="false">
      <c r="B208" s="0"/>
    </row>
    <row r="209" customFormat="false" ht="13.5" hidden="false" customHeight="false" outlineLevel="0" collapsed="false">
      <c r="B209" s="0"/>
    </row>
    <row r="210" customFormat="false" ht="13.5" hidden="false" customHeight="false" outlineLevel="0" collapsed="false">
      <c r="B210" s="0"/>
    </row>
    <row r="211" customFormat="false" ht="13.5" hidden="false" customHeight="false" outlineLevel="0" collapsed="false">
      <c r="B211" s="0"/>
    </row>
    <row r="212" customFormat="false" ht="13.5" hidden="false" customHeight="false" outlineLevel="0" collapsed="false">
      <c r="B212" s="0"/>
    </row>
    <row r="213" customFormat="false" ht="13.5" hidden="false" customHeight="false" outlineLevel="0" collapsed="false">
      <c r="B213" s="0"/>
    </row>
    <row r="214" customFormat="false" ht="13.5" hidden="false" customHeight="false" outlineLevel="0" collapsed="false">
      <c r="B214" s="0"/>
    </row>
    <row r="215" customFormat="false" ht="13.5" hidden="false" customHeight="false" outlineLevel="0" collapsed="false">
      <c r="B215" s="0"/>
    </row>
    <row r="216" customFormat="false" ht="13.5" hidden="false" customHeight="false" outlineLevel="0" collapsed="false">
      <c r="B216" s="0"/>
    </row>
    <row r="217" customFormat="false" ht="13.5" hidden="false" customHeight="false" outlineLevel="0" collapsed="false">
      <c r="B217" s="0"/>
    </row>
    <row r="218" customFormat="false" ht="13.5" hidden="false" customHeight="false" outlineLevel="0" collapsed="false">
      <c r="B218" s="0"/>
    </row>
    <row r="219" customFormat="false" ht="13.5" hidden="false" customHeight="false" outlineLevel="0" collapsed="false">
      <c r="B219" s="0"/>
    </row>
    <row r="220" customFormat="false" ht="13.5" hidden="false" customHeight="false" outlineLevel="0" collapsed="false">
      <c r="B220" s="0"/>
    </row>
    <row r="221" customFormat="false" ht="13.5" hidden="false" customHeight="false" outlineLevel="0" collapsed="false">
      <c r="B221" s="0"/>
    </row>
    <row r="222" customFormat="false" ht="13.5" hidden="false" customHeight="false" outlineLevel="0" collapsed="false">
      <c r="B222" s="0"/>
    </row>
    <row r="223" customFormat="false" ht="13.5" hidden="false" customHeight="false" outlineLevel="0" collapsed="false">
      <c r="B223" s="0"/>
    </row>
    <row r="224" customFormat="false" ht="13.5" hidden="false" customHeight="false" outlineLevel="0" collapsed="false">
      <c r="B224" s="0"/>
    </row>
    <row r="225" customFormat="false" ht="13.5" hidden="false" customHeight="false" outlineLevel="0" collapsed="false">
      <c r="B225" s="0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24" activeCellId="0" sqref="J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6.99"/>
    <col collapsed="false" customWidth="true" hidden="false" outlineLevel="0" max="2" min="2" style="57" width="17.49"/>
    <col collapsed="false" customWidth="true" hidden="false" outlineLevel="0" max="16" min="3" style="19" width="7.49"/>
    <col collapsed="false" customWidth="false" hidden="false" outlineLevel="0" max="257" min="17" style="19" width="8.99"/>
  </cols>
  <sheetData>
    <row r="1" customFormat="false" ht="14.25" hidden="false" customHeight="false" outlineLevel="0" collapsed="false">
      <c r="A1" s="3" t="s">
        <v>0</v>
      </c>
      <c r="B1" s="4"/>
      <c r="C1" s="5" t="n">
        <v>1</v>
      </c>
      <c r="D1" s="5" t="n">
        <v>2</v>
      </c>
      <c r="E1" s="5" t="n">
        <v>3</v>
      </c>
      <c r="F1" s="5" t="n">
        <v>4</v>
      </c>
      <c r="G1" s="5" t="n">
        <v>5</v>
      </c>
      <c r="H1" s="6" t="n">
        <v>6</v>
      </c>
      <c r="I1" s="5" t="n">
        <v>7</v>
      </c>
      <c r="J1" s="5" t="n">
        <v>8</v>
      </c>
      <c r="K1" s="5" t="n">
        <v>9</v>
      </c>
      <c r="L1" s="5" t="n">
        <v>10</v>
      </c>
      <c r="M1" s="6" t="n">
        <v>11</v>
      </c>
      <c r="N1" s="5" t="n">
        <v>12</v>
      </c>
      <c r="O1" s="6" t="n">
        <v>13</v>
      </c>
      <c r="P1" s="58" t="n">
        <v>14</v>
      </c>
    </row>
    <row r="2" customFormat="false" ht="27" hidden="false" customHeight="false" outlineLevel="0" collapsed="false">
      <c r="A2" s="9"/>
      <c r="B2" s="10" t="s">
        <v>34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2" t="s">
        <v>8</v>
      </c>
      <c r="I2" s="11" t="s">
        <v>35</v>
      </c>
      <c r="J2" s="11" t="s">
        <v>10</v>
      </c>
      <c r="K2" s="11" t="s">
        <v>11</v>
      </c>
      <c r="L2" s="11" t="s">
        <v>12</v>
      </c>
      <c r="M2" s="12" t="s">
        <v>13</v>
      </c>
      <c r="N2" s="11" t="s">
        <v>14</v>
      </c>
      <c r="O2" s="12" t="s">
        <v>15</v>
      </c>
      <c r="P2" s="59" t="s">
        <v>17</v>
      </c>
    </row>
    <row r="3" customFormat="false" ht="16.5" hidden="false" customHeight="true" outlineLevel="0" collapsed="false">
      <c r="A3" s="17" t="n">
        <v>1</v>
      </c>
      <c r="B3" s="50" t="s">
        <v>18</v>
      </c>
      <c r="C3" s="19" t="n">
        <v>181.899307250977</v>
      </c>
      <c r="D3" s="19" t="n">
        <v>838.434326171875</v>
      </c>
      <c r="E3" s="19" t="n">
        <v>0</v>
      </c>
      <c r="F3" s="19" t="n">
        <v>1.22269999980927</v>
      </c>
      <c r="G3" s="19" t="n">
        <v>106.057502746582</v>
      </c>
      <c r="H3" s="20" t="n">
        <v>1127.61376953125</v>
      </c>
      <c r="I3" s="19" t="n">
        <v>383.565307617188</v>
      </c>
      <c r="J3" s="19" t="n">
        <v>0</v>
      </c>
      <c r="K3" s="19" t="n">
        <v>66.4794006347656</v>
      </c>
      <c r="L3" s="19" t="n">
        <v>4.11789989471436</v>
      </c>
      <c r="M3" s="20" t="n">
        <v>454.16259765625</v>
      </c>
      <c r="N3" s="19" t="n">
        <v>1581.77624511719</v>
      </c>
      <c r="O3" s="20" t="n">
        <v>0</v>
      </c>
      <c r="P3" s="60" t="n">
        <v>1581.7763671875</v>
      </c>
      <c r="AD3" s="19" t="n">
        <v>0</v>
      </c>
      <c r="AE3" s="19" t="n">
        <v>0</v>
      </c>
    </row>
    <row r="4" customFormat="false" ht="16.5" hidden="false" customHeight="true" outlineLevel="0" collapsed="false">
      <c r="A4" s="17" t="n">
        <v>2</v>
      </c>
      <c r="B4" s="53" t="s">
        <v>4</v>
      </c>
      <c r="C4" s="19" t="n">
        <v>249.116302490234</v>
      </c>
      <c r="D4" s="19" t="n">
        <v>14009.4287109375</v>
      </c>
      <c r="E4" s="19" t="n">
        <v>194.891403198242</v>
      </c>
      <c r="F4" s="19" t="n">
        <v>932.363891601563</v>
      </c>
      <c r="G4" s="19" t="n">
        <v>3506.75073242188</v>
      </c>
      <c r="H4" s="20" t="n">
        <v>18892.55859375</v>
      </c>
      <c r="I4" s="19" t="n">
        <v>5807.40771484375</v>
      </c>
      <c r="J4" s="19" t="n">
        <v>70.7641983032227</v>
      </c>
      <c r="K4" s="19" t="n">
        <v>11671.671875</v>
      </c>
      <c r="L4" s="19" t="n">
        <v>3790.62329101563</v>
      </c>
      <c r="M4" s="20" t="n">
        <v>21340.466796875</v>
      </c>
      <c r="N4" s="19" t="n">
        <v>40233.03125</v>
      </c>
      <c r="O4" s="20" t="n">
        <v>0</v>
      </c>
      <c r="P4" s="60" t="n">
        <v>40233.0234375</v>
      </c>
      <c r="AD4" s="19" t="n">
        <v>0</v>
      </c>
      <c r="AE4" s="19" t="n">
        <v>0</v>
      </c>
    </row>
    <row r="5" customFormat="false" ht="16.5" hidden="false" customHeight="true" outlineLevel="0" collapsed="false">
      <c r="A5" s="17" t="n">
        <v>3</v>
      </c>
      <c r="B5" s="53" t="s">
        <v>19</v>
      </c>
      <c r="C5" s="19" t="n">
        <v>6.03240013122559</v>
      </c>
      <c r="D5" s="19" t="n">
        <v>570.577819824219</v>
      </c>
      <c r="E5" s="19" t="n">
        <v>166.008407592773</v>
      </c>
      <c r="F5" s="19" t="n">
        <v>158.434600830078</v>
      </c>
      <c r="G5" s="19" t="n">
        <v>410.873901367188</v>
      </c>
      <c r="H5" s="20" t="n">
        <v>1311.92712402344</v>
      </c>
      <c r="I5" s="19" t="n">
        <v>566.604919433594</v>
      </c>
      <c r="J5" s="19" t="n">
        <v>0</v>
      </c>
      <c r="K5" s="19" t="n">
        <v>0</v>
      </c>
      <c r="L5" s="19" t="n">
        <v>2.47239995002747</v>
      </c>
      <c r="M5" s="20" t="n">
        <v>569.077270507813</v>
      </c>
      <c r="N5" s="19" t="n">
        <v>1881.00439453125</v>
      </c>
      <c r="O5" s="20" t="n">
        <v>0</v>
      </c>
      <c r="P5" s="60" t="n">
        <v>1881.00439453125</v>
      </c>
      <c r="AD5" s="19" t="n">
        <v>0</v>
      </c>
      <c r="AE5" s="19" t="n">
        <v>0</v>
      </c>
    </row>
    <row r="6" customFormat="false" ht="16.5" hidden="false" customHeight="true" outlineLevel="0" collapsed="false">
      <c r="A6" s="17" t="n">
        <v>4</v>
      </c>
      <c r="B6" s="53" t="s">
        <v>20</v>
      </c>
      <c r="C6" s="19" t="n">
        <v>138.082595825195</v>
      </c>
      <c r="D6" s="19" t="n">
        <v>3717.19604492188</v>
      </c>
      <c r="E6" s="19" t="n">
        <v>61.3875007629395</v>
      </c>
      <c r="F6" s="19" t="n">
        <v>1218.73449707031</v>
      </c>
      <c r="G6" s="19" t="n">
        <v>1576.83251953125</v>
      </c>
      <c r="H6" s="20" t="n">
        <v>6712.2353515625</v>
      </c>
      <c r="I6" s="19" t="n">
        <v>6698.61376953125</v>
      </c>
      <c r="J6" s="19" t="n">
        <v>-6.24109983444214</v>
      </c>
      <c r="K6" s="19" t="n">
        <v>1154.98474121094</v>
      </c>
      <c r="L6" s="19" t="n">
        <v>683.941528320313</v>
      </c>
      <c r="M6" s="20" t="n">
        <v>8531.298828125</v>
      </c>
      <c r="N6" s="19" t="n">
        <v>15243.533203125</v>
      </c>
      <c r="O6" s="20" t="n">
        <v>0</v>
      </c>
      <c r="P6" s="60" t="n">
        <v>15243.533203125</v>
      </c>
      <c r="AD6" s="19" t="n">
        <v>0</v>
      </c>
      <c r="AE6" s="19" t="n">
        <v>0</v>
      </c>
    </row>
    <row r="7" customFormat="false" ht="16.5" hidden="false" customHeight="true" outlineLevel="0" collapsed="false">
      <c r="A7" s="17" t="n">
        <v>5</v>
      </c>
      <c r="B7" s="53" t="s">
        <v>7</v>
      </c>
      <c r="C7" s="19" t="n">
        <v>88.1771011352539</v>
      </c>
      <c r="D7" s="19" t="n">
        <v>3898.97509765625</v>
      </c>
      <c r="E7" s="19" t="n">
        <v>306.575500488281</v>
      </c>
      <c r="F7" s="19" t="n">
        <v>2917.97705078125</v>
      </c>
      <c r="G7" s="19" t="n">
        <v>5215.36572265625</v>
      </c>
      <c r="H7" s="20" t="n">
        <v>12427.06640625</v>
      </c>
      <c r="I7" s="19" t="n">
        <v>14377.1298828125</v>
      </c>
      <c r="J7" s="19" t="n">
        <v>6851.7421875</v>
      </c>
      <c r="K7" s="19" t="n">
        <v>915.026123046875</v>
      </c>
      <c r="L7" s="19" t="n">
        <v>199.752197265625</v>
      </c>
      <c r="M7" s="20" t="n">
        <v>22343.654296875</v>
      </c>
      <c r="N7" s="19" t="n">
        <v>34770.72265625</v>
      </c>
      <c r="O7" s="20" t="n">
        <v>0</v>
      </c>
      <c r="P7" s="60" t="n">
        <v>34770.71875</v>
      </c>
      <c r="AD7" s="19" t="n">
        <v>0</v>
      </c>
      <c r="AE7" s="19" t="n">
        <v>0</v>
      </c>
    </row>
    <row r="8" customFormat="false" ht="16.5" hidden="false" customHeight="true" outlineLevel="0" collapsed="false">
      <c r="A8" s="17" t="n">
        <v>6</v>
      </c>
      <c r="B8" s="54" t="s">
        <v>36</v>
      </c>
      <c r="C8" s="32" t="n">
        <v>663.307678222656</v>
      </c>
      <c r="D8" s="32" t="n">
        <v>23034.623046875</v>
      </c>
      <c r="E8" s="32" t="n">
        <v>728.86279296875</v>
      </c>
      <c r="F8" s="32" t="n">
        <v>5228.7333984375</v>
      </c>
      <c r="G8" s="32" t="n">
        <v>10815.8818359375</v>
      </c>
      <c r="H8" s="33" t="n">
        <v>40471.40625</v>
      </c>
      <c r="I8" s="32" t="n">
        <v>27833.322265625</v>
      </c>
      <c r="J8" s="32" t="n">
        <v>6916.265625</v>
      </c>
      <c r="K8" s="32" t="n">
        <v>13808.16015625</v>
      </c>
      <c r="L8" s="32" t="n">
        <v>4680.90625</v>
      </c>
      <c r="M8" s="33" t="n">
        <v>53238.65625</v>
      </c>
      <c r="N8" s="32" t="n">
        <v>93710.0625</v>
      </c>
      <c r="O8" s="33" t="n">
        <v>0</v>
      </c>
      <c r="P8" s="61" t="n">
        <v>93710.0625</v>
      </c>
      <c r="AD8" s="19" t="n">
        <v>0</v>
      </c>
      <c r="AE8" s="19" t="n">
        <v>0</v>
      </c>
    </row>
    <row r="9" customFormat="false" ht="16.5" hidden="false" customHeight="true" outlineLevel="0" collapsed="false">
      <c r="A9" s="17" t="n">
        <v>7</v>
      </c>
      <c r="B9" s="50" t="s">
        <v>18</v>
      </c>
      <c r="C9" s="19" t="n">
        <v>10.3106002807617</v>
      </c>
      <c r="D9" s="19" t="n">
        <v>171.919296264648</v>
      </c>
      <c r="E9" s="19" t="n">
        <v>0</v>
      </c>
      <c r="F9" s="19" t="n">
        <v>0.000500000023748726</v>
      </c>
      <c r="G9" s="19" t="n">
        <v>19.0618991851807</v>
      </c>
      <c r="H9" s="20" t="n">
        <v>201.292297363281</v>
      </c>
      <c r="I9" s="19" t="n">
        <v>34.4995002746582</v>
      </c>
      <c r="J9" s="19" t="n">
        <v>0</v>
      </c>
      <c r="K9" s="19" t="n">
        <v>1.81229996681213</v>
      </c>
      <c r="L9" s="19" t="n">
        <v>0</v>
      </c>
      <c r="M9" s="20" t="n">
        <v>36.3117980957031</v>
      </c>
      <c r="N9" s="19" t="n">
        <v>237.604095458984</v>
      </c>
      <c r="O9" s="20" t="n">
        <v>-237.604095458984</v>
      </c>
      <c r="P9" s="62" t="n">
        <v>0</v>
      </c>
      <c r="AD9" s="19" t="n">
        <v>0</v>
      </c>
      <c r="AE9" s="19" t="n">
        <v>0</v>
      </c>
    </row>
    <row r="10" customFormat="false" ht="16.5" hidden="false" customHeight="true" outlineLevel="0" collapsed="false">
      <c r="A10" s="17" t="n">
        <v>8</v>
      </c>
      <c r="B10" s="53" t="s">
        <v>4</v>
      </c>
      <c r="C10" s="19" t="n">
        <v>8.77980041503906</v>
      </c>
      <c r="D10" s="19" t="n">
        <v>1642.88122558594</v>
      </c>
      <c r="E10" s="19" t="n">
        <v>127.160499572754</v>
      </c>
      <c r="F10" s="19" t="n">
        <v>42.5800018310547</v>
      </c>
      <c r="G10" s="19" t="n">
        <v>218.579605102539</v>
      </c>
      <c r="H10" s="20" t="n">
        <v>2039.98095703125</v>
      </c>
      <c r="I10" s="19" t="n">
        <v>854.469177246094</v>
      </c>
      <c r="J10" s="19" t="n">
        <v>0</v>
      </c>
      <c r="K10" s="19" t="n">
        <v>362.542388916016</v>
      </c>
      <c r="L10" s="19" t="n">
        <v>0</v>
      </c>
      <c r="M10" s="20" t="n">
        <v>1217.01159667969</v>
      </c>
      <c r="N10" s="19" t="n">
        <v>3256.99365234375</v>
      </c>
      <c r="O10" s="20" t="n">
        <v>-3256.99365234375</v>
      </c>
      <c r="P10" s="62" t="n">
        <v>0</v>
      </c>
      <c r="AD10" s="19" t="n">
        <v>0</v>
      </c>
      <c r="AE10" s="19" t="n">
        <v>0</v>
      </c>
    </row>
    <row r="11" customFormat="false" ht="16.5" hidden="false" customHeight="true" outlineLevel="0" collapsed="false">
      <c r="A11" s="17" t="n">
        <v>9</v>
      </c>
      <c r="B11" s="53" t="s">
        <v>19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.0718000009655953</v>
      </c>
      <c r="H11" s="20" t="n">
        <v>0.0718000009655953</v>
      </c>
      <c r="I11" s="19" t="n">
        <v>0.046000000089407</v>
      </c>
      <c r="J11" s="19" t="n">
        <v>0</v>
      </c>
      <c r="K11" s="19" t="n">
        <v>0</v>
      </c>
      <c r="L11" s="19" t="n">
        <v>0</v>
      </c>
      <c r="M11" s="20" t="n">
        <v>0.046000000089407</v>
      </c>
      <c r="N11" s="19" t="n">
        <v>0.117799997329712</v>
      </c>
      <c r="O11" s="20" t="n">
        <v>-0.117799997329712</v>
      </c>
      <c r="P11" s="62" t="n">
        <v>0</v>
      </c>
      <c r="AD11" s="19" t="n">
        <v>0</v>
      </c>
      <c r="AE11" s="19" t="n">
        <v>0</v>
      </c>
    </row>
    <row r="12" customFormat="false" ht="16.5" hidden="false" customHeight="true" outlineLevel="0" collapsed="false">
      <c r="A12" s="17" t="n">
        <v>10</v>
      </c>
      <c r="B12" s="53" t="s">
        <v>20</v>
      </c>
      <c r="C12" s="19" t="n">
        <v>0.240600004792213</v>
      </c>
      <c r="D12" s="19" t="n">
        <v>9.632399559021</v>
      </c>
      <c r="E12" s="19" t="n">
        <v>0.185100004076958</v>
      </c>
      <c r="F12" s="19" t="n">
        <v>137.425003051758</v>
      </c>
      <c r="G12" s="19" t="n">
        <v>11.3948001861572</v>
      </c>
      <c r="H12" s="20" t="n">
        <v>158.877899169922</v>
      </c>
      <c r="I12" s="19" t="n">
        <v>107.55940246582</v>
      </c>
      <c r="J12" s="19" t="n">
        <v>0</v>
      </c>
      <c r="K12" s="19" t="n">
        <v>0</v>
      </c>
      <c r="L12" s="19" t="n">
        <v>0</v>
      </c>
      <c r="M12" s="20" t="n">
        <v>107.55940246582</v>
      </c>
      <c r="N12" s="19" t="n">
        <v>266.437286376953</v>
      </c>
      <c r="O12" s="20" t="n">
        <v>-266.437286376953</v>
      </c>
      <c r="P12" s="62" t="n">
        <v>0</v>
      </c>
      <c r="AD12" s="19" t="n">
        <v>0</v>
      </c>
      <c r="AE12" s="19" t="n">
        <v>0</v>
      </c>
    </row>
    <row r="13" customFormat="false" ht="16.5" hidden="false" customHeight="true" outlineLevel="0" collapsed="false">
      <c r="A13" s="17" t="n">
        <v>11</v>
      </c>
      <c r="B13" s="53" t="s">
        <v>7</v>
      </c>
      <c r="C13" s="19" t="n">
        <v>1.51989996433258</v>
      </c>
      <c r="D13" s="19" t="n">
        <v>81.0136032104492</v>
      </c>
      <c r="E13" s="19" t="n">
        <v>4.4141001701355</v>
      </c>
      <c r="F13" s="19" t="n">
        <v>42.9678001403809</v>
      </c>
      <c r="G13" s="19" t="n">
        <v>183.923599243164</v>
      </c>
      <c r="H13" s="20" t="n">
        <v>313.838989257813</v>
      </c>
      <c r="I13" s="19" t="n">
        <v>291.617309570313</v>
      </c>
      <c r="J13" s="19" t="n">
        <v>0</v>
      </c>
      <c r="K13" s="19" t="n">
        <v>5.75649976730347</v>
      </c>
      <c r="L13" s="19" t="n">
        <v>0</v>
      </c>
      <c r="M13" s="20" t="n">
        <v>297.373809814453</v>
      </c>
      <c r="N13" s="19" t="n">
        <v>611.212829589844</v>
      </c>
      <c r="O13" s="20" t="n">
        <v>-611.212829589844</v>
      </c>
      <c r="P13" s="62" t="n">
        <v>0</v>
      </c>
      <c r="AD13" s="19" t="n">
        <v>0</v>
      </c>
      <c r="AE13" s="19" t="n">
        <v>0</v>
      </c>
    </row>
    <row r="14" customFormat="false" ht="16.5" hidden="false" customHeight="true" outlineLevel="0" collapsed="false">
      <c r="A14" s="17" t="n">
        <v>12</v>
      </c>
      <c r="B14" s="54" t="s">
        <v>37</v>
      </c>
      <c r="C14" s="55" t="n">
        <v>20.8509006500244</v>
      </c>
      <c r="D14" s="32" t="n">
        <v>1905.44665527344</v>
      </c>
      <c r="E14" s="32" t="n">
        <v>131.759704589844</v>
      </c>
      <c r="F14" s="32" t="n">
        <v>222.973297119141</v>
      </c>
      <c r="G14" s="32" t="n">
        <v>433.031707763672</v>
      </c>
      <c r="H14" s="33" t="n">
        <v>2714.06201171875</v>
      </c>
      <c r="I14" s="55" t="n">
        <v>1288.19140625</v>
      </c>
      <c r="J14" s="32" t="n">
        <v>0</v>
      </c>
      <c r="K14" s="32" t="n">
        <v>370.111206054688</v>
      </c>
      <c r="L14" s="32" t="n">
        <v>0</v>
      </c>
      <c r="M14" s="33" t="n">
        <v>1658.30261230469</v>
      </c>
      <c r="N14" s="32" t="n">
        <v>4372.36474609375</v>
      </c>
      <c r="O14" s="33" t="n">
        <v>-4372.36474609375</v>
      </c>
      <c r="P14" s="61" t="n">
        <v>0</v>
      </c>
      <c r="AD14" s="19" t="n">
        <v>0</v>
      </c>
      <c r="AE14" s="19" t="n">
        <v>0</v>
      </c>
    </row>
    <row r="15" customFormat="false" ht="16.5" hidden="false" customHeight="true" outlineLevel="0" collapsed="false">
      <c r="A15" s="17" t="n">
        <v>13</v>
      </c>
      <c r="B15" s="54" t="s">
        <v>21</v>
      </c>
      <c r="C15" s="32" t="n">
        <v>684.158630371094</v>
      </c>
      <c r="D15" s="32" t="n">
        <v>24940.0703125</v>
      </c>
      <c r="E15" s="32" t="n">
        <v>860.622497558594</v>
      </c>
      <c r="F15" s="32" t="n">
        <v>5451.70654296875</v>
      </c>
      <c r="G15" s="32" t="n">
        <v>11248.9130859375</v>
      </c>
      <c r="H15" s="33" t="n">
        <v>43185.46875</v>
      </c>
      <c r="I15" s="55" t="n">
        <v>29121.513671875</v>
      </c>
      <c r="J15" s="32" t="n">
        <v>6916.265625</v>
      </c>
      <c r="K15" s="32" t="n">
        <v>14178.271484375</v>
      </c>
      <c r="L15" s="32" t="n">
        <v>4680.90625</v>
      </c>
      <c r="M15" s="33" t="n">
        <v>54896.95703125</v>
      </c>
      <c r="N15" s="32" t="n">
        <v>98082.421875</v>
      </c>
      <c r="O15" s="33" t="n">
        <v>-4372.36474609375</v>
      </c>
      <c r="P15" s="61" t="n">
        <v>93710.0625</v>
      </c>
      <c r="AD15" s="19" t="n">
        <v>0</v>
      </c>
      <c r="AE15" s="19" t="n">
        <v>0</v>
      </c>
    </row>
    <row r="16" customFormat="false" ht="16.5" hidden="false" customHeight="true" outlineLevel="0" collapsed="false">
      <c r="A16" s="17" t="n">
        <v>14</v>
      </c>
      <c r="B16" s="53" t="s">
        <v>22</v>
      </c>
      <c r="C16" s="63" t="n">
        <v>12.2829999923706</v>
      </c>
      <c r="D16" s="64" t="n">
        <v>812.821228027344</v>
      </c>
      <c r="E16" s="64" t="n">
        <v>38.3343009948731</v>
      </c>
      <c r="F16" s="64" t="n">
        <v>382.121612548828</v>
      </c>
      <c r="G16" s="64" t="n">
        <v>696.377624511719</v>
      </c>
      <c r="H16" s="65" t="n">
        <v>1941.93762207031</v>
      </c>
      <c r="AD16" s="19" t="n">
        <v>0</v>
      </c>
      <c r="AE16" s="19" t="n">
        <v>0</v>
      </c>
    </row>
    <row r="17" customFormat="false" ht="16.5" hidden="false" customHeight="true" outlineLevel="0" collapsed="false">
      <c r="A17" s="17" t="n">
        <v>15</v>
      </c>
      <c r="B17" s="53" t="s">
        <v>23</v>
      </c>
      <c r="C17" s="19" t="n">
        <v>149.658294677734</v>
      </c>
      <c r="D17" s="19" t="n">
        <v>8386.6728515625</v>
      </c>
      <c r="E17" s="19" t="n">
        <v>207.522903442383</v>
      </c>
      <c r="F17" s="19" t="n">
        <v>6663.02001953125</v>
      </c>
      <c r="G17" s="19" t="n">
        <v>11909.1748046875</v>
      </c>
      <c r="H17" s="20" t="n">
        <v>27316.05078125</v>
      </c>
      <c r="AD17" s="19" t="n">
        <v>0</v>
      </c>
      <c r="AE17" s="19" t="n">
        <v>0</v>
      </c>
    </row>
    <row r="18" customFormat="false" ht="16.5" hidden="false" customHeight="true" outlineLevel="0" collapsed="false">
      <c r="A18" s="17" t="n">
        <v>16</v>
      </c>
      <c r="B18" s="53" t="s">
        <v>24</v>
      </c>
      <c r="C18" s="19" t="n">
        <v>519.677185058594</v>
      </c>
      <c r="D18" s="19" t="n">
        <v>2339.720703125</v>
      </c>
      <c r="E18" s="19" t="n">
        <v>280.844696044922</v>
      </c>
      <c r="F18" s="19" t="n">
        <v>1410.80200195313</v>
      </c>
      <c r="G18" s="19" t="n">
        <v>5419.57861328125</v>
      </c>
      <c r="H18" s="20" t="n">
        <v>9970.623046875</v>
      </c>
      <c r="AD18" s="19" t="n">
        <v>0</v>
      </c>
      <c r="AE18" s="19" t="n">
        <v>0</v>
      </c>
    </row>
    <row r="19" customFormat="false" ht="16.5" hidden="false" customHeight="true" outlineLevel="0" collapsed="false">
      <c r="A19" s="17" t="n">
        <v>17</v>
      </c>
      <c r="B19" s="53" t="s">
        <v>25</v>
      </c>
      <c r="C19" s="19" t="n">
        <v>175.317001342773</v>
      </c>
      <c r="D19" s="19" t="n">
        <v>2152.42163085938</v>
      </c>
      <c r="E19" s="19" t="n">
        <v>372.058502197266</v>
      </c>
      <c r="F19" s="19" t="n">
        <v>828.291076660156</v>
      </c>
      <c r="G19" s="19" t="n">
        <v>4551.9833984375</v>
      </c>
      <c r="H19" s="20" t="n">
        <v>8080.07177734375</v>
      </c>
      <c r="AD19" s="19" t="n">
        <v>0</v>
      </c>
      <c r="AE19" s="19" t="n">
        <v>0</v>
      </c>
    </row>
    <row r="20" customFormat="false" ht="16.5" hidden="false" customHeight="true" outlineLevel="0" collapsed="false">
      <c r="A20" s="17" t="n">
        <v>18</v>
      </c>
      <c r="B20" s="53" t="s">
        <v>26</v>
      </c>
      <c r="C20" s="19" t="n">
        <v>62.2155990600586</v>
      </c>
      <c r="D20" s="19" t="n">
        <v>1662.15466308594</v>
      </c>
      <c r="E20" s="19" t="n">
        <v>123.302398681641</v>
      </c>
      <c r="F20" s="19" t="n">
        <v>559.010620117188</v>
      </c>
      <c r="G20" s="19" t="n">
        <v>1240.27209472656</v>
      </c>
      <c r="H20" s="20" t="n">
        <v>3646.955078125</v>
      </c>
      <c r="AD20" s="19" t="n">
        <v>0</v>
      </c>
      <c r="AE20" s="19" t="n">
        <v>0</v>
      </c>
    </row>
    <row r="21" customFormat="false" ht="16.5" hidden="false" customHeight="true" outlineLevel="0" collapsed="false">
      <c r="A21" s="17" t="n">
        <v>19</v>
      </c>
      <c r="B21" s="53" t="s">
        <v>27</v>
      </c>
      <c r="C21" s="19" t="n">
        <v>-21.5333003997803</v>
      </c>
      <c r="D21" s="19" t="n">
        <v>-60.8310012817383</v>
      </c>
      <c r="E21" s="19" t="n">
        <v>-1.68089997768402</v>
      </c>
      <c r="F21" s="19" t="n">
        <v>-51.4189987182617</v>
      </c>
      <c r="G21" s="19" t="n">
        <v>-295.578796386719</v>
      </c>
      <c r="H21" s="20" t="n">
        <v>-431.042999267578</v>
      </c>
      <c r="AD21" s="19" t="n">
        <v>0</v>
      </c>
      <c r="AE21" s="19" t="n">
        <v>0</v>
      </c>
    </row>
    <row r="22" customFormat="false" ht="16.5" hidden="false" customHeight="true" outlineLevel="0" collapsed="false">
      <c r="A22" s="17" t="n">
        <v>20</v>
      </c>
      <c r="B22" s="54" t="s">
        <v>28</v>
      </c>
      <c r="C22" s="55" t="n">
        <v>897.617797851563</v>
      </c>
      <c r="D22" s="32" t="n">
        <v>15292.9599609375</v>
      </c>
      <c r="E22" s="32" t="n">
        <v>1020.38189697266</v>
      </c>
      <c r="F22" s="32" t="n">
        <v>9791.826171875</v>
      </c>
      <c r="G22" s="32" t="n">
        <v>23521.80859375</v>
      </c>
      <c r="H22" s="33" t="n">
        <v>50524.59375</v>
      </c>
      <c r="AD22" s="19" t="n">
        <v>0</v>
      </c>
      <c r="AE22" s="19" t="n">
        <v>0</v>
      </c>
    </row>
    <row r="23" customFormat="false" ht="16.5" hidden="false" customHeight="true" outlineLevel="0" collapsed="false">
      <c r="A23" s="17" t="n">
        <v>21</v>
      </c>
      <c r="B23" s="56" t="s">
        <v>29</v>
      </c>
      <c r="C23" s="66" t="n">
        <v>1581.7763671875</v>
      </c>
      <c r="D23" s="67" t="n">
        <v>40233.0234375</v>
      </c>
      <c r="E23" s="67" t="n">
        <v>1881.00439453125</v>
      </c>
      <c r="F23" s="67" t="n">
        <v>15243.533203125</v>
      </c>
      <c r="G23" s="67" t="n">
        <v>34770.71875</v>
      </c>
      <c r="H23" s="68" t="n">
        <v>93710.0625</v>
      </c>
      <c r="AD23" s="19" t="n">
        <v>0</v>
      </c>
      <c r="AE23" s="19" t="n">
        <v>0</v>
      </c>
    </row>
    <row r="24" customFormat="false" ht="14.25" hidden="false" customHeight="fals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08:34:39Z</dcterms:created>
  <dc:creator>藤川清史</dc:creator>
  <dc:description/>
  <dc:language>en-US</dc:language>
  <cp:lastModifiedBy>OGINO AKIKO</cp:lastModifiedBy>
  <cp:lastPrinted>2003-08-30T07:03:20Z</cp:lastPrinted>
  <dcterms:modified xsi:type="dcterms:W3CDTF">2005-02-11T04:34:11Z</dcterms:modified>
  <cp:revision>0</cp:revision>
  <dc:subject/>
  <dc:title>第1章イントロ表</dc:title>
</cp:coreProperties>
</file>